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441949079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1443171126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441949079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1443171126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5494819906</v>
      </c>
    </row>
    <row r="57" customFormat="false" ht="15" hidden="false" customHeight="false" outlineLevel="0" collapsed="false">
      <c r="A57" s="27" t="s">
        <v>44</v>
      </c>
      <c r="B57" s="28" t="n">
        <v>0.097392549481990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5494819906</v>
      </c>
    </row>
    <row r="62" customFormat="false" ht="15" hidden="false" customHeight="false" outlineLevel="0" collapsed="false">
      <c r="A62" s="27" t="s">
        <v>44</v>
      </c>
      <c r="B62" s="28" t="n">
        <v>0.097392549481990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5494819906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441949079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1443171126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5494819906</v>
      </c>
      <c r="K16" s="84" t="n">
        <v>0.874144735455367</v>
      </c>
      <c r="L16" s="83" t="n">
        <v>0.0973925494819906</v>
      </c>
      <c r="M16" s="85" t="n">
        <v>0.874144735455367</v>
      </c>
      <c r="N16" s="83" t="n">
        <v>0.0973925494819906</v>
      </c>
      <c r="O16" s="84" t="n">
        <v>0.874144735455367</v>
      </c>
      <c r="P16" s="83" t="n">
        <v>0.0973925494819906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92397654768</v>
      </c>
      <c r="K18" s="91" t="n">
        <v>0.873073561750698</v>
      </c>
      <c r="L18" s="91" t="n">
        <v>0.0972592397654768</v>
      </c>
      <c r="M18" s="92" t="n">
        <v>0.873073561750698</v>
      </c>
      <c r="N18" s="90" t="n">
        <v>0.0972592397654768</v>
      </c>
      <c r="O18" s="91" t="n">
        <v>0.873073561750698</v>
      </c>
      <c r="P18" s="91" t="n">
        <v>0.0972592397654768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6047866575</v>
      </c>
      <c r="K19" s="91" t="n">
        <v>0.875634371193995</v>
      </c>
      <c r="L19" s="91" t="n">
        <v>0.0974676047866575</v>
      </c>
      <c r="M19" s="92" t="n">
        <v>0.875634371193995</v>
      </c>
      <c r="N19" s="90" t="n">
        <v>0.0974676047866575</v>
      </c>
      <c r="O19" s="91" t="n">
        <v>0.875634371193995</v>
      </c>
      <c r="P19" s="91" t="n">
        <v>0.0974676047866575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92397654768</v>
      </c>
      <c r="K28" s="91" t="n">
        <v>0.873073561750698</v>
      </c>
      <c r="L28" s="91" t="n">
        <v>0.0972592397654768</v>
      </c>
      <c r="M28" s="92" t="n">
        <v>0.873073561750698</v>
      </c>
      <c r="N28" s="90" t="n">
        <v>0.0972592397654768</v>
      </c>
      <c r="O28" s="91" t="n">
        <v>0.873073561750698</v>
      </c>
      <c r="P28" s="91" t="n">
        <v>0.0972592397654768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6047866575</v>
      </c>
      <c r="K29" s="91" t="n">
        <v>0.875634371193995</v>
      </c>
      <c r="L29" s="91" t="n">
        <v>0.0974676047866575</v>
      </c>
      <c r="M29" s="92" t="n">
        <v>0.875634371193995</v>
      </c>
      <c r="N29" s="90" t="n">
        <v>0.0974676047866575</v>
      </c>
      <c r="O29" s="91" t="n">
        <v>0.875634371193995</v>
      </c>
      <c r="P29" s="91" t="n">
        <v>0.0974676047866575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88985446314</v>
      </c>
      <c r="K36" s="91" t="n">
        <v>0.873073561750698</v>
      </c>
      <c r="L36" s="91" t="n">
        <v>0.0972588985446314</v>
      </c>
      <c r="M36" s="92" t="n">
        <v>0.873073561750698</v>
      </c>
      <c r="N36" s="90" t="n">
        <v>0.0972588985446314</v>
      </c>
      <c r="O36" s="91" t="n">
        <v>0.873073561750698</v>
      </c>
      <c r="P36" s="91" t="n">
        <v>0.0972588985446314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2638264104</v>
      </c>
      <c r="K37" s="91" t="n">
        <v>0.875634371193995</v>
      </c>
      <c r="L37" s="91" t="n">
        <v>0.0974672638264104</v>
      </c>
      <c r="M37" s="92" t="n">
        <v>0.875634371193995</v>
      </c>
      <c r="N37" s="90" t="n">
        <v>0.0974672638264104</v>
      </c>
      <c r="O37" s="91" t="n">
        <v>0.875634371193995</v>
      </c>
      <c r="P37" s="91" t="n">
        <v>0.0974672638264104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92397654768</v>
      </c>
      <c r="K46" s="91" t="n">
        <v>0.873073561750698</v>
      </c>
      <c r="L46" s="91" t="n">
        <v>0.0972592397654768</v>
      </c>
      <c r="M46" s="92" t="n">
        <v>0.873073561750698</v>
      </c>
      <c r="N46" s="90" t="n">
        <v>0.0972592397654768</v>
      </c>
      <c r="O46" s="91" t="n">
        <v>0.873073561750698</v>
      </c>
      <c r="P46" s="91" t="n">
        <v>0.0972592397654768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6047866575</v>
      </c>
      <c r="K47" s="91" t="n">
        <v>0.875634371193995</v>
      </c>
      <c r="L47" s="91" t="n">
        <v>0.0974676047866575</v>
      </c>
      <c r="M47" s="92" t="n">
        <v>0.875634371193995</v>
      </c>
      <c r="N47" s="90" t="n">
        <v>0.0974676047866575</v>
      </c>
      <c r="O47" s="91" t="n">
        <v>0.875634371193995</v>
      </c>
      <c r="P47" s="91" t="n">
        <v>0.0974676047866575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92397654768</v>
      </c>
      <c r="K50" s="91" t="n">
        <v>0.873073561750698</v>
      </c>
      <c r="L50" s="91" t="n">
        <v>0.0972592397654768</v>
      </c>
      <c r="M50" s="92" t="n">
        <v>0.873073561750698</v>
      </c>
      <c r="N50" s="90" t="n">
        <v>0.0972592397654768</v>
      </c>
      <c r="O50" s="91" t="n">
        <v>0.873073561750698</v>
      </c>
      <c r="P50" s="91" t="n">
        <v>0.0972592397654768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6047866575</v>
      </c>
      <c r="K51" s="91" t="n">
        <v>0.875634371193995</v>
      </c>
      <c r="L51" s="91" t="n">
        <v>0.0974676047866575</v>
      </c>
      <c r="M51" s="92" t="n">
        <v>0.875634371193995</v>
      </c>
      <c r="N51" s="90" t="n">
        <v>0.0974676047866575</v>
      </c>
      <c r="O51" s="91" t="n">
        <v>0.875634371193995</v>
      </c>
      <c r="P51" s="91" t="n">
        <v>0.0974676047866575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88985446314</v>
      </c>
      <c r="K52" s="91" t="n">
        <v>0.873073561750698</v>
      </c>
      <c r="L52" s="91" t="n">
        <v>0.0972588985446314</v>
      </c>
      <c r="M52" s="92" t="n">
        <v>0.873073561750698</v>
      </c>
      <c r="N52" s="90" t="n">
        <v>0.0972588985446314</v>
      </c>
      <c r="O52" s="91" t="n">
        <v>0.873073561750698</v>
      </c>
      <c r="P52" s="91" t="n">
        <v>0.0972588985446314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2638264104</v>
      </c>
      <c r="K53" s="91" t="n">
        <v>0.875634371193995</v>
      </c>
      <c r="L53" s="91" t="n">
        <v>0.0974672638264104</v>
      </c>
      <c r="M53" s="92" t="n">
        <v>0.875634371193995</v>
      </c>
      <c r="N53" s="90" t="n">
        <v>0.0974672638264104</v>
      </c>
      <c r="O53" s="91" t="n">
        <v>0.875634371193995</v>
      </c>
      <c r="P53" s="91" t="n">
        <v>0.0974672638264104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92397654768</v>
      </c>
      <c r="K56" s="91" t="n">
        <v>0.873073561750698</v>
      </c>
      <c r="L56" s="91" t="n">
        <v>0.0972592397654768</v>
      </c>
      <c r="M56" s="92" t="n">
        <v>0.873073561750698</v>
      </c>
      <c r="N56" s="90" t="n">
        <v>0.0972592397654768</v>
      </c>
      <c r="O56" s="91" t="n">
        <v>0.873073561750698</v>
      </c>
      <c r="P56" s="91" t="n">
        <v>0.0972592397654768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6047866575</v>
      </c>
      <c r="K57" s="91" t="n">
        <v>0.875634371193995</v>
      </c>
      <c r="L57" s="91" t="n">
        <v>0.0974676047866575</v>
      </c>
      <c r="M57" s="92" t="n">
        <v>0.875634371193995</v>
      </c>
      <c r="N57" s="90" t="n">
        <v>0.0974676047866575</v>
      </c>
      <c r="O57" s="91" t="n">
        <v>0.875634371193995</v>
      </c>
      <c r="P57" s="91" t="n">
        <v>0.0974676047866575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92397654768</v>
      </c>
      <c r="K62" s="91" t="n">
        <v>0.873073561750698</v>
      </c>
      <c r="L62" s="91" t="n">
        <v>0.0972592397654768</v>
      </c>
      <c r="M62" s="92" t="n">
        <v>0.873073561750698</v>
      </c>
      <c r="N62" s="90" t="n">
        <v>0.0972592397654768</v>
      </c>
      <c r="O62" s="91" t="n">
        <v>0.873073561750698</v>
      </c>
      <c r="P62" s="91" t="n">
        <v>0.0972592397654768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6047866575</v>
      </c>
      <c r="K63" s="91" t="n">
        <v>0.875634371193995</v>
      </c>
      <c r="L63" s="91" t="n">
        <v>0.0974676047866575</v>
      </c>
      <c r="M63" s="92" t="n">
        <v>0.875634371193995</v>
      </c>
      <c r="N63" s="90" t="n">
        <v>0.0974676047866575</v>
      </c>
      <c r="O63" s="91" t="n">
        <v>0.875634371193995</v>
      </c>
      <c r="P63" s="91" t="n">
        <v>0.0974676047866575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92397654768</v>
      </c>
      <c r="K70" s="91" t="n">
        <v>0.873073561750698</v>
      </c>
      <c r="L70" s="91" t="n">
        <v>0.0972592397654768</v>
      </c>
      <c r="M70" s="92" t="n">
        <v>0.873073561750698</v>
      </c>
      <c r="N70" s="90" t="n">
        <v>0.0972592397654768</v>
      </c>
      <c r="O70" s="91" t="n">
        <v>0.873073561750698</v>
      </c>
      <c r="P70" s="91" t="n">
        <v>0.0972592397654768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6047866575</v>
      </c>
      <c r="K71" s="91" t="n">
        <v>0.875634371193995</v>
      </c>
      <c r="L71" s="91" t="n">
        <v>0.0974676047866575</v>
      </c>
      <c r="M71" s="92" t="n">
        <v>0.875634371193995</v>
      </c>
      <c r="N71" s="90" t="n">
        <v>0.0974676047866575</v>
      </c>
      <c r="O71" s="91" t="n">
        <v>0.875634371193995</v>
      </c>
      <c r="P71" s="91" t="n">
        <v>0.0974676047866575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88985446314</v>
      </c>
      <c r="K72" s="91" t="n">
        <v>0.873073561750698</v>
      </c>
      <c r="L72" s="91" t="n">
        <v>0.0972588985446314</v>
      </c>
      <c r="M72" s="92" t="n">
        <v>0.873073561750698</v>
      </c>
      <c r="N72" s="90" t="n">
        <v>0.0972588985446314</v>
      </c>
      <c r="O72" s="91" t="n">
        <v>0.873073561750698</v>
      </c>
      <c r="P72" s="91" t="n">
        <v>0.0972588985446314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2638264104</v>
      </c>
      <c r="K73" s="91" t="n">
        <v>0.875634371193995</v>
      </c>
      <c r="L73" s="91" t="n">
        <v>0.0974672638264104</v>
      </c>
      <c r="M73" s="92" t="n">
        <v>0.875634371193995</v>
      </c>
      <c r="N73" s="90" t="n">
        <v>0.0974672638264104</v>
      </c>
      <c r="O73" s="91" t="n">
        <v>0.875634371193995</v>
      </c>
      <c r="P73" s="91" t="n">
        <v>0.0974672638264104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92397654768</v>
      </c>
      <c r="K74" s="91" t="n">
        <v>0.873073561750698</v>
      </c>
      <c r="L74" s="91" t="n">
        <v>0.0972592397654768</v>
      </c>
      <c r="M74" s="92" t="n">
        <v>0.873073561750698</v>
      </c>
      <c r="N74" s="90" t="n">
        <v>0.0972592397654768</v>
      </c>
      <c r="O74" s="91" t="n">
        <v>0.873073561750698</v>
      </c>
      <c r="P74" s="91" t="n">
        <v>0.0972592397654768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6047866575</v>
      </c>
      <c r="K75" s="91" t="n">
        <v>0.875634371193995</v>
      </c>
      <c r="L75" s="91" t="n">
        <v>0.0974676047866575</v>
      </c>
      <c r="M75" s="92" t="n">
        <v>0.875634371193995</v>
      </c>
      <c r="N75" s="90" t="n">
        <v>0.0974676047866575</v>
      </c>
      <c r="O75" s="91" t="n">
        <v>0.875634371193995</v>
      </c>
      <c r="P75" s="91" t="n">
        <v>0.0974676047866575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88985446314</v>
      </c>
      <c r="K78" s="91" t="n">
        <v>0.873073561750698</v>
      </c>
      <c r="L78" s="91" t="n">
        <v>0.0972588985446314</v>
      </c>
      <c r="M78" s="92" t="n">
        <v>0.873073561750698</v>
      </c>
      <c r="N78" s="90" t="n">
        <v>0.0972588985446314</v>
      </c>
      <c r="O78" s="91" t="n">
        <v>0.873073561750698</v>
      </c>
      <c r="P78" s="91" t="n">
        <v>0.0972588985446314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2638264104</v>
      </c>
      <c r="K79" s="91" t="n">
        <v>0.875634371193995</v>
      </c>
      <c r="L79" s="91" t="n">
        <v>0.0974672638264104</v>
      </c>
      <c r="M79" s="92" t="n">
        <v>0.875634371193995</v>
      </c>
      <c r="N79" s="90" t="n">
        <v>0.0974672638264104</v>
      </c>
      <c r="O79" s="91" t="n">
        <v>0.875634371193995</v>
      </c>
      <c r="P79" s="91" t="n">
        <v>0.0974672638264104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88985446314</v>
      </c>
      <c r="K80" s="91" t="n">
        <v>0.873073561750698</v>
      </c>
      <c r="L80" s="91" t="n">
        <v>0.0972588985446314</v>
      </c>
      <c r="M80" s="92" t="n">
        <v>0.873073561750698</v>
      </c>
      <c r="N80" s="90" t="n">
        <v>0.0972588985446314</v>
      </c>
      <c r="O80" s="91" t="n">
        <v>0.873073561750698</v>
      </c>
      <c r="P80" s="91" t="n">
        <v>0.0972588985446314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2638264104</v>
      </c>
      <c r="K81" s="91" t="n">
        <v>0.875634371193995</v>
      </c>
      <c r="L81" s="91" t="n">
        <v>0.0974672638264104</v>
      </c>
      <c r="M81" s="92" t="n">
        <v>0.875634371193995</v>
      </c>
      <c r="N81" s="90" t="n">
        <v>0.0974672638264104</v>
      </c>
      <c r="O81" s="91" t="n">
        <v>0.875634371193995</v>
      </c>
      <c r="P81" s="91" t="n">
        <v>0.0974672638264104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92397654768</v>
      </c>
      <c r="K82" s="91" t="n">
        <v>0.873073561750698</v>
      </c>
      <c r="L82" s="91" t="n">
        <v>0.0972592397654768</v>
      </c>
      <c r="M82" s="92" t="n">
        <v>0.873073561750698</v>
      </c>
      <c r="N82" s="90" t="n">
        <v>0.0972592397654768</v>
      </c>
      <c r="O82" s="91" t="n">
        <v>0.873073561750698</v>
      </c>
      <c r="P82" s="91" t="n">
        <v>0.0972592397654768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6047866575</v>
      </c>
      <c r="K83" s="91" t="n">
        <v>0.875634371193995</v>
      </c>
      <c r="L83" s="91" t="n">
        <v>0.0974676047866575</v>
      </c>
      <c r="M83" s="92" t="n">
        <v>0.875634371193995</v>
      </c>
      <c r="N83" s="90" t="n">
        <v>0.0974676047866575</v>
      </c>
      <c r="O83" s="91" t="n">
        <v>0.875634371193995</v>
      </c>
      <c r="P83" s="91" t="n">
        <v>0.0974676047866575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88985446314</v>
      </c>
      <c r="K88" s="91" t="n">
        <v>0.873073561750698</v>
      </c>
      <c r="L88" s="91" t="n">
        <v>0.0972588985446314</v>
      </c>
      <c r="M88" s="92" t="n">
        <v>0.873073561750698</v>
      </c>
      <c r="N88" s="90" t="n">
        <v>0.0972588985446314</v>
      </c>
      <c r="O88" s="91" t="n">
        <v>0.873073561750698</v>
      </c>
      <c r="P88" s="91" t="n">
        <v>0.0972588985446314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2638264104</v>
      </c>
      <c r="K89" s="91" t="n">
        <v>0.875634371193995</v>
      </c>
      <c r="L89" s="91" t="n">
        <v>0.0974672638264104</v>
      </c>
      <c r="M89" s="92" t="n">
        <v>0.875634371193995</v>
      </c>
      <c r="N89" s="90" t="n">
        <v>0.0974672638264104</v>
      </c>
      <c r="O89" s="91" t="n">
        <v>0.875634371193995</v>
      </c>
      <c r="P89" s="91" t="n">
        <v>0.0974672638264104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88985446314</v>
      </c>
      <c r="K92" s="91" t="n">
        <v>0.873073561750698</v>
      </c>
      <c r="L92" s="91" t="n">
        <v>0.0972588985446314</v>
      </c>
      <c r="M92" s="92" t="n">
        <v>0.873073561750698</v>
      </c>
      <c r="N92" s="90" t="n">
        <v>0.0972588985446314</v>
      </c>
      <c r="O92" s="91" t="n">
        <v>0.873073561750698</v>
      </c>
      <c r="P92" s="91" t="n">
        <v>0.0972588985446314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2638264104</v>
      </c>
      <c r="K93" s="91" t="n">
        <v>0.875634371193995</v>
      </c>
      <c r="L93" s="91" t="n">
        <v>0.0974672638264104</v>
      </c>
      <c r="M93" s="92" t="n">
        <v>0.875634371193995</v>
      </c>
      <c r="N93" s="90" t="n">
        <v>0.0974672638264104</v>
      </c>
      <c r="O93" s="91" t="n">
        <v>0.875634371193995</v>
      </c>
      <c r="P93" s="91" t="n">
        <v>0.0974672638264104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92397654768</v>
      </c>
      <c r="K96" s="91" t="n">
        <v>0.873073561750698</v>
      </c>
      <c r="L96" s="91" t="n">
        <v>0.0972592397654768</v>
      </c>
      <c r="M96" s="92" t="n">
        <v>0.873073561750698</v>
      </c>
      <c r="N96" s="90" t="n">
        <v>0.0972592397654768</v>
      </c>
      <c r="O96" s="91" t="n">
        <v>0.873073561750698</v>
      </c>
      <c r="P96" s="91" t="n">
        <v>0.0972592397654768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6047866575</v>
      </c>
      <c r="K97" s="91" t="n">
        <v>0.875634371193995</v>
      </c>
      <c r="L97" s="91" t="n">
        <v>0.0974676047866575</v>
      </c>
      <c r="M97" s="92" t="n">
        <v>0.875634371193995</v>
      </c>
      <c r="N97" s="90" t="n">
        <v>0.0974676047866575</v>
      </c>
      <c r="O97" s="91" t="n">
        <v>0.875634371193995</v>
      </c>
      <c r="P97" s="91" t="n">
        <v>0.0974676047866575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88985446314</v>
      </c>
      <c r="K98" s="91" t="n">
        <v>0.873073561750698</v>
      </c>
      <c r="L98" s="91" t="n">
        <v>0.0972588985446314</v>
      </c>
      <c r="M98" s="92" t="n">
        <v>0.873073561750698</v>
      </c>
      <c r="N98" s="90" t="n">
        <v>0.0972588985446314</v>
      </c>
      <c r="O98" s="91" t="n">
        <v>0.873073561750698</v>
      </c>
      <c r="P98" s="91" t="n">
        <v>0.0972588985446314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2638264104</v>
      </c>
      <c r="K99" s="91" t="n">
        <v>0.875634371193995</v>
      </c>
      <c r="L99" s="91" t="n">
        <v>0.0974672638264104</v>
      </c>
      <c r="M99" s="92" t="n">
        <v>0.875634371193995</v>
      </c>
      <c r="N99" s="90" t="n">
        <v>0.0974672638264104</v>
      </c>
      <c r="O99" s="91" t="n">
        <v>0.875634371193995</v>
      </c>
      <c r="P99" s="91" t="n">
        <v>0.0974672638264104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92397654768</v>
      </c>
      <c r="K102" s="91" t="n">
        <v>0.873073561750698</v>
      </c>
      <c r="L102" s="91" t="n">
        <v>0.0972592397654768</v>
      </c>
      <c r="M102" s="92" t="n">
        <v>0.873073561750698</v>
      </c>
      <c r="N102" s="90" t="n">
        <v>0.0972592397654768</v>
      </c>
      <c r="O102" s="91" t="n">
        <v>0.873073561750698</v>
      </c>
      <c r="P102" s="91" t="n">
        <v>0.0972592397654768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6047866575</v>
      </c>
      <c r="K103" s="91" t="n">
        <v>0.875634371193995</v>
      </c>
      <c r="L103" s="91" t="n">
        <v>0.0974676047866575</v>
      </c>
      <c r="M103" s="92" t="n">
        <v>0.875634371193995</v>
      </c>
      <c r="N103" s="90" t="n">
        <v>0.0974676047866575</v>
      </c>
      <c r="O103" s="91" t="n">
        <v>0.875634371193995</v>
      </c>
      <c r="P103" s="91" t="n">
        <v>0.0974676047866575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88985446314</v>
      </c>
      <c r="K108" s="91" t="n">
        <v>0.873073561750698</v>
      </c>
      <c r="L108" s="91" t="n">
        <v>0.0972588985446314</v>
      </c>
      <c r="M108" s="92" t="n">
        <v>0.873073561750698</v>
      </c>
      <c r="N108" s="90" t="n">
        <v>0.0972588985446314</v>
      </c>
      <c r="O108" s="91" t="n">
        <v>0.873073561750698</v>
      </c>
      <c r="P108" s="91" t="n">
        <v>0.0972588985446314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2638264104</v>
      </c>
      <c r="K109" s="91" t="n">
        <v>0.875634371193995</v>
      </c>
      <c r="L109" s="91" t="n">
        <v>0.0974672638264104</v>
      </c>
      <c r="M109" s="92" t="n">
        <v>0.875634371193995</v>
      </c>
      <c r="N109" s="90" t="n">
        <v>0.0974672638264104</v>
      </c>
      <c r="O109" s="91" t="n">
        <v>0.875634371193995</v>
      </c>
      <c r="P109" s="91" t="n">
        <v>0.0974672638264104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92397654768</v>
      </c>
      <c r="K110" s="91" t="n">
        <v>0.873073561750698</v>
      </c>
      <c r="L110" s="91" t="n">
        <v>0.0972592397654768</v>
      </c>
      <c r="M110" s="92" t="n">
        <v>0.873073561750698</v>
      </c>
      <c r="N110" s="90" t="n">
        <v>0.0972592397654768</v>
      </c>
      <c r="O110" s="91" t="n">
        <v>0.873073561750698</v>
      </c>
      <c r="P110" s="91" t="n">
        <v>0.0972592397654768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6047866575</v>
      </c>
      <c r="K111" s="91" t="n">
        <v>0.875634371193995</v>
      </c>
      <c r="L111" s="91" t="n">
        <v>0.0974676047866575</v>
      </c>
      <c r="M111" s="92" t="n">
        <v>0.875634371193995</v>
      </c>
      <c r="N111" s="90" t="n">
        <v>0.0974676047866575</v>
      </c>
      <c r="O111" s="91" t="n">
        <v>0.875634371193995</v>
      </c>
      <c r="P111" s="91" t="n">
        <v>0.0974676047866575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92397654768</v>
      </c>
      <c r="K116" s="91" t="n">
        <v>0.873073561750698</v>
      </c>
      <c r="L116" s="91" t="n">
        <v>0.0972592397654768</v>
      </c>
      <c r="M116" s="92" t="n">
        <v>0.873073561750698</v>
      </c>
      <c r="N116" s="90" t="n">
        <v>0.0972592397654768</v>
      </c>
      <c r="O116" s="91" t="n">
        <v>0.873073561750698</v>
      </c>
      <c r="P116" s="91" t="n">
        <v>0.0972592397654768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6047866575</v>
      </c>
      <c r="K117" s="91" t="n">
        <v>0.875634371193995</v>
      </c>
      <c r="L117" s="91" t="n">
        <v>0.0974676047866575</v>
      </c>
      <c r="M117" s="92" t="n">
        <v>0.875634371193995</v>
      </c>
      <c r="N117" s="90" t="n">
        <v>0.0974676047866575</v>
      </c>
      <c r="O117" s="91" t="n">
        <v>0.875634371193995</v>
      </c>
      <c r="P117" s="91" t="n">
        <v>0.0974676047866575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92397654768</v>
      </c>
      <c r="K118" s="91" t="n">
        <v>0.873073561750698</v>
      </c>
      <c r="L118" s="91" t="n">
        <v>0.0972592397654768</v>
      </c>
      <c r="M118" s="92" t="n">
        <v>0.873073561750698</v>
      </c>
      <c r="N118" s="90" t="n">
        <v>0.0972592397654768</v>
      </c>
      <c r="O118" s="91" t="n">
        <v>0.873073561750698</v>
      </c>
      <c r="P118" s="91" t="n">
        <v>0.0972592397654768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6047866575</v>
      </c>
      <c r="K119" s="91" t="n">
        <v>0.875634371193995</v>
      </c>
      <c r="L119" s="91" t="n">
        <v>0.0974676047866575</v>
      </c>
      <c r="M119" s="92" t="n">
        <v>0.875634371193995</v>
      </c>
      <c r="N119" s="90" t="n">
        <v>0.0974676047866575</v>
      </c>
      <c r="O119" s="91" t="n">
        <v>0.875634371193995</v>
      </c>
      <c r="P119" s="91" t="n">
        <v>0.0974676047866575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92397654768</v>
      </c>
      <c r="K120" s="91" t="n">
        <v>0.873073561750698</v>
      </c>
      <c r="L120" s="91" t="n">
        <v>0.0972592397654768</v>
      </c>
      <c r="M120" s="92" t="n">
        <v>0.873073561750698</v>
      </c>
      <c r="N120" s="90" t="n">
        <v>0.0972592397654768</v>
      </c>
      <c r="O120" s="91" t="n">
        <v>0.873073561750698</v>
      </c>
      <c r="P120" s="91" t="n">
        <v>0.0972592397654768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6047866575</v>
      </c>
      <c r="K121" s="91" t="n">
        <v>0.875634371193995</v>
      </c>
      <c r="L121" s="91" t="n">
        <v>0.0974676047866575</v>
      </c>
      <c r="M121" s="92" t="n">
        <v>0.875634371193995</v>
      </c>
      <c r="N121" s="90" t="n">
        <v>0.0974676047866575</v>
      </c>
      <c r="O121" s="91" t="n">
        <v>0.875634371193995</v>
      </c>
      <c r="P121" s="91" t="n">
        <v>0.0974676047866575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88985446314</v>
      </c>
      <c r="K126" s="91" t="n">
        <v>0.873073561750698</v>
      </c>
      <c r="L126" s="91" t="n">
        <v>0.0972588985446314</v>
      </c>
      <c r="M126" s="92" t="n">
        <v>0.873073561750698</v>
      </c>
      <c r="N126" s="90" t="n">
        <v>0.0972588985446314</v>
      </c>
      <c r="O126" s="91" t="n">
        <v>0.873073561750698</v>
      </c>
      <c r="P126" s="91" t="n">
        <v>0.0972588985446314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2638264104</v>
      </c>
      <c r="K127" s="91" t="n">
        <v>0.875634371193995</v>
      </c>
      <c r="L127" s="91" t="n">
        <v>0.0974672638264104</v>
      </c>
      <c r="M127" s="92" t="n">
        <v>0.875634371193995</v>
      </c>
      <c r="N127" s="90" t="n">
        <v>0.0974672638264104</v>
      </c>
      <c r="O127" s="91" t="n">
        <v>0.875634371193995</v>
      </c>
      <c r="P127" s="91" t="n">
        <v>0.0974672638264104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88985446314</v>
      </c>
      <c r="K128" s="91" t="n">
        <v>0.873073561750698</v>
      </c>
      <c r="L128" s="91" t="n">
        <v>0.0972588985446314</v>
      </c>
      <c r="M128" s="92" t="n">
        <v>0.873073561750698</v>
      </c>
      <c r="N128" s="90" t="n">
        <v>0.0972588985446314</v>
      </c>
      <c r="O128" s="91" t="n">
        <v>0.873073561750698</v>
      </c>
      <c r="P128" s="91" t="n">
        <v>0.0972588985446314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2638264104</v>
      </c>
      <c r="K129" s="91" t="n">
        <v>0.875634371193995</v>
      </c>
      <c r="L129" s="91" t="n">
        <v>0.0974672638264104</v>
      </c>
      <c r="M129" s="92" t="n">
        <v>0.875634371193995</v>
      </c>
      <c r="N129" s="90" t="n">
        <v>0.0974672638264104</v>
      </c>
      <c r="O129" s="91" t="n">
        <v>0.875634371193995</v>
      </c>
      <c r="P129" s="91" t="n">
        <v>0.0974672638264104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88985446314</v>
      </c>
      <c r="K130" s="91" t="n">
        <v>0.873073561750698</v>
      </c>
      <c r="L130" s="91" t="n">
        <v>0.0972588985446314</v>
      </c>
      <c r="M130" s="92" t="n">
        <v>0.873073561750698</v>
      </c>
      <c r="N130" s="90" t="n">
        <v>0.0972588985446314</v>
      </c>
      <c r="O130" s="91" t="n">
        <v>0.873073561750698</v>
      </c>
      <c r="P130" s="91" t="n">
        <v>0.0972588985446314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2638264104</v>
      </c>
      <c r="K131" s="91" t="n">
        <v>0.875634371193995</v>
      </c>
      <c r="L131" s="91" t="n">
        <v>0.0974672638264104</v>
      </c>
      <c r="M131" s="92" t="n">
        <v>0.875634371193995</v>
      </c>
      <c r="N131" s="90" t="n">
        <v>0.0974672638264104</v>
      </c>
      <c r="O131" s="91" t="n">
        <v>0.875634371193995</v>
      </c>
      <c r="P131" s="91" t="n">
        <v>0.0974672638264104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92397654768</v>
      </c>
      <c r="K138" s="91" t="n">
        <v>0.873073561750698</v>
      </c>
      <c r="L138" s="91" t="n">
        <v>0.0972592397654768</v>
      </c>
      <c r="M138" s="92" t="n">
        <v>0.873073561750698</v>
      </c>
      <c r="N138" s="90" t="n">
        <v>0.0972592397654768</v>
      </c>
      <c r="O138" s="91" t="n">
        <v>0.873073561750698</v>
      </c>
      <c r="P138" s="91" t="n">
        <v>0.0972592397654768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6047866575</v>
      </c>
      <c r="K139" s="91" t="n">
        <v>0.875634371193995</v>
      </c>
      <c r="L139" s="91" t="n">
        <v>0.0974676047866575</v>
      </c>
      <c r="M139" s="92" t="n">
        <v>0.875634371193995</v>
      </c>
      <c r="N139" s="90" t="n">
        <v>0.0974676047866575</v>
      </c>
      <c r="O139" s="91" t="n">
        <v>0.875634371193995</v>
      </c>
      <c r="P139" s="91" t="n">
        <v>0.0974676047866575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92397654768</v>
      </c>
      <c r="K148" s="91" t="n">
        <v>0.873073561750698</v>
      </c>
      <c r="L148" s="91" t="n">
        <v>0.0972592397654768</v>
      </c>
      <c r="M148" s="92" t="n">
        <v>0.873073561750698</v>
      </c>
      <c r="N148" s="90" t="n">
        <v>0.0972592397654768</v>
      </c>
      <c r="O148" s="91" t="n">
        <v>0.873073561750698</v>
      </c>
      <c r="P148" s="91" t="n">
        <v>0.0972592397654768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6047866575</v>
      </c>
      <c r="K149" s="91" t="n">
        <v>0.875634371193995</v>
      </c>
      <c r="L149" s="91" t="n">
        <v>0.0974676047866575</v>
      </c>
      <c r="M149" s="92" t="n">
        <v>0.875634371193995</v>
      </c>
      <c r="N149" s="90" t="n">
        <v>0.0974676047866575</v>
      </c>
      <c r="O149" s="91" t="n">
        <v>0.875634371193995</v>
      </c>
      <c r="P149" s="91" t="n">
        <v>0.0974676047866575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92397654768</v>
      </c>
      <c r="K150" s="91" t="n">
        <v>0.873073561750698</v>
      </c>
      <c r="L150" s="91" t="n">
        <v>0.0972592397654768</v>
      </c>
      <c r="M150" s="92" t="n">
        <v>0.873073561750698</v>
      </c>
      <c r="N150" s="90" t="n">
        <v>0.0972592397654768</v>
      </c>
      <c r="O150" s="91" t="n">
        <v>0.873073561750698</v>
      </c>
      <c r="P150" s="91" t="n">
        <v>0.0972592397654768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6047866575</v>
      </c>
      <c r="K151" s="91" t="n">
        <v>0.875634371193995</v>
      </c>
      <c r="L151" s="91" t="n">
        <v>0.0974676047866575</v>
      </c>
      <c r="M151" s="92" t="n">
        <v>0.875634371193995</v>
      </c>
      <c r="N151" s="90" t="n">
        <v>0.0974676047866575</v>
      </c>
      <c r="O151" s="91" t="n">
        <v>0.875634371193995</v>
      </c>
      <c r="P151" s="91" t="n">
        <v>0.0974676047866575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92397654768</v>
      </c>
      <c r="K152" s="91" t="n">
        <v>0.873073561750698</v>
      </c>
      <c r="L152" s="91" t="n">
        <v>0.0972592397654768</v>
      </c>
      <c r="M152" s="92" t="n">
        <v>0.873073561750698</v>
      </c>
      <c r="N152" s="90" t="n">
        <v>0.0972592397654768</v>
      </c>
      <c r="O152" s="91" t="n">
        <v>0.873073561750698</v>
      </c>
      <c r="P152" s="91" t="n">
        <v>0.0972592397654768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6047866575</v>
      </c>
      <c r="K153" s="91" t="n">
        <v>0.875634371193995</v>
      </c>
      <c r="L153" s="91" t="n">
        <v>0.0974676047866575</v>
      </c>
      <c r="M153" s="92" t="n">
        <v>0.875634371193995</v>
      </c>
      <c r="N153" s="90" t="n">
        <v>0.0974676047866575</v>
      </c>
      <c r="O153" s="91" t="n">
        <v>0.875634371193995</v>
      </c>
      <c r="P153" s="91" t="n">
        <v>0.0974676047866575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92397654768</v>
      </c>
      <c r="K154" s="91" t="n">
        <v>0.873073561750698</v>
      </c>
      <c r="L154" s="91" t="n">
        <v>0.0972592397654768</v>
      </c>
      <c r="M154" s="92" t="n">
        <v>0.873073561750698</v>
      </c>
      <c r="N154" s="90" t="n">
        <v>0.0972592397654768</v>
      </c>
      <c r="O154" s="91" t="n">
        <v>0.873073561750698</v>
      </c>
      <c r="P154" s="91" t="n">
        <v>0.0972592397654768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6047866575</v>
      </c>
      <c r="K155" s="91" t="n">
        <v>0.875634371193995</v>
      </c>
      <c r="L155" s="91" t="n">
        <v>0.0974676047866575</v>
      </c>
      <c r="M155" s="92" t="n">
        <v>0.875634371193995</v>
      </c>
      <c r="N155" s="90" t="n">
        <v>0.0974676047866575</v>
      </c>
      <c r="O155" s="91" t="n">
        <v>0.875634371193995</v>
      </c>
      <c r="P155" s="91" t="n">
        <v>0.0974676047866575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92397654768</v>
      </c>
      <c r="K162" s="91" t="n">
        <v>0.873073561750698</v>
      </c>
      <c r="L162" s="91" t="n">
        <v>0.0972592397654768</v>
      </c>
      <c r="M162" s="92" t="n">
        <v>0.873073561750698</v>
      </c>
      <c r="N162" s="90" t="n">
        <v>0.0972592397654768</v>
      </c>
      <c r="O162" s="91" t="n">
        <v>0.873073561750698</v>
      </c>
      <c r="P162" s="91" t="n">
        <v>0.0972592397654768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6047866575</v>
      </c>
      <c r="K163" s="91" t="n">
        <v>0.875634371193995</v>
      </c>
      <c r="L163" s="91" t="n">
        <v>0.0974676047866575</v>
      </c>
      <c r="M163" s="92" t="n">
        <v>0.875634371193995</v>
      </c>
      <c r="N163" s="90" t="n">
        <v>0.0974676047866575</v>
      </c>
      <c r="O163" s="91" t="n">
        <v>0.875634371193995</v>
      </c>
      <c r="P163" s="91" t="n">
        <v>0.0974676047866575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88985446314</v>
      </c>
      <c r="K164" s="91" t="n">
        <v>0.873073561750698</v>
      </c>
      <c r="L164" s="91" t="n">
        <v>0.0972588985446314</v>
      </c>
      <c r="M164" s="92" t="n">
        <v>0.873073561750698</v>
      </c>
      <c r="N164" s="90" t="n">
        <v>0.0972588985446314</v>
      </c>
      <c r="O164" s="91" t="n">
        <v>0.873073561750698</v>
      </c>
      <c r="P164" s="91" t="n">
        <v>0.0972588985446314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2638264104</v>
      </c>
      <c r="K165" s="91" t="n">
        <v>0.875634371193995</v>
      </c>
      <c r="L165" s="91" t="n">
        <v>0.0974672638264104</v>
      </c>
      <c r="M165" s="92" t="n">
        <v>0.875634371193995</v>
      </c>
      <c r="N165" s="90" t="n">
        <v>0.0974672638264104</v>
      </c>
      <c r="O165" s="91" t="n">
        <v>0.875634371193995</v>
      </c>
      <c r="P165" s="91" t="n">
        <v>0.0974672638264104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92397654768</v>
      </c>
      <c r="K168" s="91" t="n">
        <v>0.873073561750698</v>
      </c>
      <c r="L168" s="91" t="n">
        <v>0.0972592397654768</v>
      </c>
      <c r="M168" s="92" t="n">
        <v>0.873073561750698</v>
      </c>
      <c r="N168" s="90" t="n">
        <v>0.0972592397654768</v>
      </c>
      <c r="O168" s="91" t="n">
        <v>0.873073561750698</v>
      </c>
      <c r="P168" s="91" t="n">
        <v>0.0972592397654768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6047866575</v>
      </c>
      <c r="K169" s="91" t="n">
        <v>0.875634371193995</v>
      </c>
      <c r="L169" s="91" t="n">
        <v>0.0974676047866575</v>
      </c>
      <c r="M169" s="92" t="n">
        <v>0.875634371193995</v>
      </c>
      <c r="N169" s="90" t="n">
        <v>0.0974676047866575</v>
      </c>
      <c r="O169" s="91" t="n">
        <v>0.875634371193995</v>
      </c>
      <c r="P169" s="91" t="n">
        <v>0.0974676047866575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92397654768</v>
      </c>
      <c r="K178" s="91" t="n">
        <v>0.873073561750698</v>
      </c>
      <c r="L178" s="91" t="n">
        <v>0.0972592397654768</v>
      </c>
      <c r="M178" s="92" t="n">
        <v>0.873073561750698</v>
      </c>
      <c r="N178" s="90" t="n">
        <v>0.0972592397654768</v>
      </c>
      <c r="O178" s="91" t="n">
        <v>0.873073561750698</v>
      </c>
      <c r="P178" s="91" t="n">
        <v>0.0972592397654768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6047866575</v>
      </c>
      <c r="K179" s="91" t="n">
        <v>0.875634371193995</v>
      </c>
      <c r="L179" s="91" t="n">
        <v>0.0974676047866575</v>
      </c>
      <c r="M179" s="92" t="n">
        <v>0.875634371193995</v>
      </c>
      <c r="N179" s="90" t="n">
        <v>0.0974676047866575</v>
      </c>
      <c r="O179" s="91" t="n">
        <v>0.875634371193995</v>
      </c>
      <c r="P179" s="91" t="n">
        <v>0.0974676047866575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92397654768</v>
      </c>
      <c r="K182" s="91" t="n">
        <v>0.873073561750698</v>
      </c>
      <c r="L182" s="91" t="n">
        <v>0.0972592397654768</v>
      </c>
      <c r="M182" s="92" t="n">
        <v>0.873073561750698</v>
      </c>
      <c r="N182" s="90" t="n">
        <v>0.0972592397654768</v>
      </c>
      <c r="O182" s="91" t="n">
        <v>0.873073561750698</v>
      </c>
      <c r="P182" s="91" t="n">
        <v>0.0972592397654768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6047866575</v>
      </c>
      <c r="K183" s="91" t="n">
        <v>0.875634371193995</v>
      </c>
      <c r="L183" s="91" t="n">
        <v>0.0974676047866575</v>
      </c>
      <c r="M183" s="92" t="n">
        <v>0.875634371193995</v>
      </c>
      <c r="N183" s="90" t="n">
        <v>0.0974676047866575</v>
      </c>
      <c r="O183" s="91" t="n">
        <v>0.875634371193995</v>
      </c>
      <c r="P183" s="91" t="n">
        <v>0.0974676047866575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88985446314</v>
      </c>
      <c r="K184" s="91" t="n">
        <v>0.873073561750698</v>
      </c>
      <c r="L184" s="91" t="n">
        <v>0.0972588985446314</v>
      </c>
      <c r="M184" s="92" t="n">
        <v>0.873073561750698</v>
      </c>
      <c r="N184" s="90" t="n">
        <v>0.0972588985446314</v>
      </c>
      <c r="O184" s="91" t="n">
        <v>0.873073561750698</v>
      </c>
      <c r="P184" s="91" t="n">
        <v>0.0972588985446314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2638264104</v>
      </c>
      <c r="K185" s="91" t="n">
        <v>0.875634371193995</v>
      </c>
      <c r="L185" s="91" t="n">
        <v>0.0974672638264104</v>
      </c>
      <c r="M185" s="92" t="n">
        <v>0.875634371193995</v>
      </c>
      <c r="N185" s="90" t="n">
        <v>0.0974672638264104</v>
      </c>
      <c r="O185" s="91" t="n">
        <v>0.875634371193995</v>
      </c>
      <c r="P185" s="91" t="n">
        <v>0.0974672638264104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88985446314</v>
      </c>
      <c r="K188" s="91" t="n">
        <v>0.873073561750698</v>
      </c>
      <c r="L188" s="91" t="n">
        <v>0.0972588985446314</v>
      </c>
      <c r="M188" s="92" t="n">
        <v>0.873073561750698</v>
      </c>
      <c r="N188" s="90" t="n">
        <v>0.0972588985446314</v>
      </c>
      <c r="O188" s="91" t="n">
        <v>0.873073561750698</v>
      </c>
      <c r="P188" s="91" t="n">
        <v>0.0972588985446314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2638264104</v>
      </c>
      <c r="K189" s="91" t="n">
        <v>0.875634371193995</v>
      </c>
      <c r="L189" s="91" t="n">
        <v>0.0974672638264104</v>
      </c>
      <c r="M189" s="92" t="n">
        <v>0.875634371193995</v>
      </c>
      <c r="N189" s="90" t="n">
        <v>0.0974672638264104</v>
      </c>
      <c r="O189" s="91" t="n">
        <v>0.875634371193995</v>
      </c>
      <c r="P189" s="91" t="n">
        <v>0.0974672638264104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92397654768</v>
      </c>
      <c r="K190" s="91" t="n">
        <v>0.873073561750698</v>
      </c>
      <c r="L190" s="91" t="n">
        <v>0.0972592397654768</v>
      </c>
      <c r="M190" s="92" t="n">
        <v>0.873073561750698</v>
      </c>
      <c r="N190" s="90" t="n">
        <v>0.0972592397654768</v>
      </c>
      <c r="O190" s="91" t="n">
        <v>0.873073561750698</v>
      </c>
      <c r="P190" s="91" t="n">
        <v>0.0972592397654768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6047866575</v>
      </c>
      <c r="K191" s="91" t="n">
        <v>0.875634371193995</v>
      </c>
      <c r="L191" s="91" t="n">
        <v>0.0974676047866575</v>
      </c>
      <c r="M191" s="92" t="n">
        <v>0.875634371193995</v>
      </c>
      <c r="N191" s="90" t="n">
        <v>0.0974676047866575</v>
      </c>
      <c r="O191" s="91" t="n">
        <v>0.875634371193995</v>
      </c>
      <c r="P191" s="91" t="n">
        <v>0.0974676047866575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92397654768</v>
      </c>
      <c r="K192" s="91" t="n">
        <v>0.873073561750698</v>
      </c>
      <c r="L192" s="91" t="n">
        <v>0.0972592397654768</v>
      </c>
      <c r="M192" s="92" t="n">
        <v>0.873073561750698</v>
      </c>
      <c r="N192" s="90" t="n">
        <v>0.0972592397654768</v>
      </c>
      <c r="O192" s="91" t="n">
        <v>0.873073561750698</v>
      </c>
      <c r="P192" s="91" t="n">
        <v>0.0972592397654768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6047866575</v>
      </c>
      <c r="K193" s="91" t="n">
        <v>0.875634371193995</v>
      </c>
      <c r="L193" s="91" t="n">
        <v>0.0974676047866575</v>
      </c>
      <c r="M193" s="92" t="n">
        <v>0.875634371193995</v>
      </c>
      <c r="N193" s="90" t="n">
        <v>0.0974676047866575</v>
      </c>
      <c r="O193" s="91" t="n">
        <v>0.875634371193995</v>
      </c>
      <c r="P193" s="91" t="n">
        <v>0.0974676047866575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92397654768</v>
      </c>
      <c r="K194" s="91" t="n">
        <v>0.873073561750698</v>
      </c>
      <c r="L194" s="91" t="n">
        <v>0.0972592397654768</v>
      </c>
      <c r="M194" s="92" t="n">
        <v>0.873073561750698</v>
      </c>
      <c r="N194" s="90" t="n">
        <v>0.0972592397654768</v>
      </c>
      <c r="O194" s="91" t="n">
        <v>0.873073561750698</v>
      </c>
      <c r="P194" s="91" t="n">
        <v>0.0972592397654768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6047866575</v>
      </c>
      <c r="K195" s="91" t="n">
        <v>0.875634371193995</v>
      </c>
      <c r="L195" s="91" t="n">
        <v>0.0974676047866575</v>
      </c>
      <c r="M195" s="92" t="n">
        <v>0.875634371193995</v>
      </c>
      <c r="N195" s="90" t="n">
        <v>0.0974676047866575</v>
      </c>
      <c r="O195" s="91" t="n">
        <v>0.875634371193995</v>
      </c>
      <c r="P195" s="91" t="n">
        <v>0.0974676047866575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88985446314</v>
      </c>
      <c r="K200" s="91" t="n">
        <v>0.873073561750698</v>
      </c>
      <c r="L200" s="91" t="n">
        <v>0.0972588985446314</v>
      </c>
      <c r="M200" s="92" t="n">
        <v>0.873073561750698</v>
      </c>
      <c r="N200" s="90" t="n">
        <v>0.0972588985446314</v>
      </c>
      <c r="O200" s="91" t="n">
        <v>0.873073561750698</v>
      </c>
      <c r="P200" s="91" t="n">
        <v>0.0972588985446314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2638264104</v>
      </c>
      <c r="K201" s="91" t="n">
        <v>0.875634371193995</v>
      </c>
      <c r="L201" s="91" t="n">
        <v>0.0974672638264104</v>
      </c>
      <c r="M201" s="92" t="n">
        <v>0.875634371193995</v>
      </c>
      <c r="N201" s="90" t="n">
        <v>0.0974672638264104</v>
      </c>
      <c r="O201" s="91" t="n">
        <v>0.875634371193995</v>
      </c>
      <c r="P201" s="91" t="n">
        <v>0.0974672638264104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92397654768</v>
      </c>
      <c r="K204" s="91" t="n">
        <v>0.873073561750698</v>
      </c>
      <c r="L204" s="91" t="n">
        <v>0.0972592397654768</v>
      </c>
      <c r="M204" s="92" t="n">
        <v>0.873073561750698</v>
      </c>
      <c r="N204" s="90" t="n">
        <v>0.0972592397654768</v>
      </c>
      <c r="O204" s="91" t="n">
        <v>0.873073561750698</v>
      </c>
      <c r="P204" s="91" t="n">
        <v>0.0972592397654768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6047866575</v>
      </c>
      <c r="K205" s="91" t="n">
        <v>0.875634371193995</v>
      </c>
      <c r="L205" s="91" t="n">
        <v>0.0974676047866575</v>
      </c>
      <c r="M205" s="92" t="n">
        <v>0.875634371193995</v>
      </c>
      <c r="N205" s="90" t="n">
        <v>0.0974676047866575</v>
      </c>
      <c r="O205" s="91" t="n">
        <v>0.875634371193995</v>
      </c>
      <c r="P205" s="91" t="n">
        <v>0.0974676047866575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88985446314</v>
      </c>
      <c r="K208" s="91" t="n">
        <v>0.873073561750698</v>
      </c>
      <c r="L208" s="91" t="n">
        <v>0.0972588985446314</v>
      </c>
      <c r="M208" s="92" t="n">
        <v>0.873073561750698</v>
      </c>
      <c r="N208" s="90" t="n">
        <v>0.0972588985446314</v>
      </c>
      <c r="O208" s="91" t="n">
        <v>0.873073561750698</v>
      </c>
      <c r="P208" s="91" t="n">
        <v>0.0972588985446314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2638264104</v>
      </c>
      <c r="K209" s="91" t="n">
        <v>0.875634371193995</v>
      </c>
      <c r="L209" s="91" t="n">
        <v>0.0974672638264104</v>
      </c>
      <c r="M209" s="92" t="n">
        <v>0.875634371193995</v>
      </c>
      <c r="N209" s="90" t="n">
        <v>0.0974672638264104</v>
      </c>
      <c r="O209" s="91" t="n">
        <v>0.875634371193995</v>
      </c>
      <c r="P209" s="91" t="n">
        <v>0.0974672638264104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92397654768</v>
      </c>
      <c r="K220" s="91" t="n">
        <v>0.873073561750698</v>
      </c>
      <c r="L220" s="91" t="n">
        <v>0.0972592397654768</v>
      </c>
      <c r="M220" s="92" t="n">
        <v>0.873073561750698</v>
      </c>
      <c r="N220" s="90" t="n">
        <v>0.0972592397654768</v>
      </c>
      <c r="O220" s="91" t="n">
        <v>0.873073561750698</v>
      </c>
      <c r="P220" s="91" t="n">
        <v>0.0972592397654768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6047866575</v>
      </c>
      <c r="K221" s="91" t="n">
        <v>0.875634371193995</v>
      </c>
      <c r="L221" s="91" t="n">
        <v>0.0974676047866575</v>
      </c>
      <c r="M221" s="92" t="n">
        <v>0.875634371193995</v>
      </c>
      <c r="N221" s="90" t="n">
        <v>0.0974676047866575</v>
      </c>
      <c r="O221" s="91" t="n">
        <v>0.875634371193995</v>
      </c>
      <c r="P221" s="91" t="n">
        <v>0.0974676047866575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88985446314</v>
      </c>
      <c r="K224" s="91" t="n">
        <v>0.873073561750698</v>
      </c>
      <c r="L224" s="91" t="n">
        <v>0.0972588985446314</v>
      </c>
      <c r="M224" s="92" t="n">
        <v>0.873073561750698</v>
      </c>
      <c r="N224" s="90" t="n">
        <v>0.0972588985446314</v>
      </c>
      <c r="O224" s="91" t="n">
        <v>0.873073561750698</v>
      </c>
      <c r="P224" s="91" t="n">
        <v>0.0972588985446314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2638264104</v>
      </c>
      <c r="K225" s="91" t="n">
        <v>0.875634371193995</v>
      </c>
      <c r="L225" s="91" t="n">
        <v>0.0974672638264104</v>
      </c>
      <c r="M225" s="92" t="n">
        <v>0.875634371193995</v>
      </c>
      <c r="N225" s="90" t="n">
        <v>0.0974672638264104</v>
      </c>
      <c r="O225" s="91" t="n">
        <v>0.875634371193995</v>
      </c>
      <c r="P225" s="91" t="n">
        <v>0.0974672638264104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88985446314</v>
      </c>
      <c r="K230" s="91" t="n">
        <v>0.873073561750698</v>
      </c>
      <c r="L230" s="91" t="n">
        <v>0.0972588985446314</v>
      </c>
      <c r="M230" s="92" t="n">
        <v>0.873073561750698</v>
      </c>
      <c r="N230" s="90" t="n">
        <v>0.0972588985446314</v>
      </c>
      <c r="O230" s="91" t="n">
        <v>0.873073561750698</v>
      </c>
      <c r="P230" s="91" t="n">
        <v>0.0972588985446314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2638264104</v>
      </c>
      <c r="K231" s="91" t="n">
        <v>0.875634371193995</v>
      </c>
      <c r="L231" s="91" t="n">
        <v>0.0974672638264104</v>
      </c>
      <c r="M231" s="92" t="n">
        <v>0.875634371193995</v>
      </c>
      <c r="N231" s="90" t="n">
        <v>0.0974672638264104</v>
      </c>
      <c r="O231" s="91" t="n">
        <v>0.875634371193995</v>
      </c>
      <c r="P231" s="91" t="n">
        <v>0.0974672638264104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88985446314</v>
      </c>
      <c r="K234" s="91" t="n">
        <v>0.873073561750698</v>
      </c>
      <c r="L234" s="91" t="n">
        <v>0.0972588985446314</v>
      </c>
      <c r="M234" s="92" t="n">
        <v>0.873073561750698</v>
      </c>
      <c r="N234" s="90" t="n">
        <v>0.0972588985446314</v>
      </c>
      <c r="O234" s="91" t="n">
        <v>0.873073561750698</v>
      </c>
      <c r="P234" s="91" t="n">
        <v>0.0972588985446314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2638264104</v>
      </c>
      <c r="K235" s="91" t="n">
        <v>0.875634371193995</v>
      </c>
      <c r="L235" s="91" t="n">
        <v>0.0974672638264104</v>
      </c>
      <c r="M235" s="92" t="n">
        <v>0.875634371193995</v>
      </c>
      <c r="N235" s="90" t="n">
        <v>0.0974672638264104</v>
      </c>
      <c r="O235" s="91" t="n">
        <v>0.875634371193995</v>
      </c>
      <c r="P235" s="91" t="n">
        <v>0.0974672638264104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88985446314</v>
      </c>
      <c r="K236" s="91" t="n">
        <v>0.873073561750698</v>
      </c>
      <c r="L236" s="91" t="n">
        <v>0.0972588985446314</v>
      </c>
      <c r="M236" s="92" t="n">
        <v>0.873073561750698</v>
      </c>
      <c r="N236" s="90" t="n">
        <v>0.0972588985446314</v>
      </c>
      <c r="O236" s="91" t="n">
        <v>0.873073561750698</v>
      </c>
      <c r="P236" s="91" t="n">
        <v>0.0972588985446314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2638264104</v>
      </c>
      <c r="K237" s="91" t="n">
        <v>0.875634371193995</v>
      </c>
      <c r="L237" s="91" t="n">
        <v>0.0974672638264104</v>
      </c>
      <c r="M237" s="92" t="n">
        <v>0.875634371193995</v>
      </c>
      <c r="N237" s="90" t="n">
        <v>0.0974672638264104</v>
      </c>
      <c r="O237" s="91" t="n">
        <v>0.875634371193995</v>
      </c>
      <c r="P237" s="91" t="n">
        <v>0.0974672638264104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985446314</v>
      </c>
      <c r="K246" s="91" t="n">
        <v>0.873073561750698</v>
      </c>
      <c r="L246" s="91" t="n">
        <v>0.0972588985446314</v>
      </c>
      <c r="M246" s="92" t="n">
        <v>0.873073561750698</v>
      </c>
      <c r="N246" s="90" t="n">
        <v>0.0972588985446314</v>
      </c>
      <c r="O246" s="91" t="n">
        <v>0.873073561750698</v>
      </c>
      <c r="P246" s="91" t="n">
        <v>0.0972588985446314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638264104</v>
      </c>
      <c r="K247" s="91" t="n">
        <v>0.875634371193995</v>
      </c>
      <c r="L247" s="91" t="n">
        <v>0.0974672638264104</v>
      </c>
      <c r="M247" s="92" t="n">
        <v>0.875634371193995</v>
      </c>
      <c r="N247" s="90" t="n">
        <v>0.0974672638264104</v>
      </c>
      <c r="O247" s="91" t="n">
        <v>0.875634371193995</v>
      </c>
      <c r="P247" s="91" t="n">
        <v>0.0974672638264104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88985446314</v>
      </c>
      <c r="K248" s="91" t="n">
        <v>0.873073561750698</v>
      </c>
      <c r="L248" s="91" t="n">
        <v>0.0972588985446314</v>
      </c>
      <c r="M248" s="92" t="n">
        <v>0.873073561750698</v>
      </c>
      <c r="N248" s="90" t="n">
        <v>0.0972588985446314</v>
      </c>
      <c r="O248" s="91" t="n">
        <v>0.873073561750698</v>
      </c>
      <c r="P248" s="91" t="n">
        <v>0.0972588985446314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2638264104</v>
      </c>
      <c r="K249" s="91" t="n">
        <v>0.875634371193995</v>
      </c>
      <c r="L249" s="91" t="n">
        <v>0.0974672638264104</v>
      </c>
      <c r="M249" s="92" t="n">
        <v>0.875634371193995</v>
      </c>
      <c r="N249" s="90" t="n">
        <v>0.0974672638264104</v>
      </c>
      <c r="O249" s="91" t="n">
        <v>0.875634371193995</v>
      </c>
      <c r="P249" s="91" t="n">
        <v>0.0974672638264104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88985446314</v>
      </c>
      <c r="K252" s="91" t="n">
        <v>0.873073561750698</v>
      </c>
      <c r="L252" s="91" t="n">
        <v>0.0972588985446314</v>
      </c>
      <c r="M252" s="92" t="n">
        <v>0.873073561750698</v>
      </c>
      <c r="N252" s="90" t="n">
        <v>0.0972588985446314</v>
      </c>
      <c r="O252" s="91" t="n">
        <v>0.873073561750698</v>
      </c>
      <c r="P252" s="91" t="n">
        <v>0.0972588985446314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2638264104</v>
      </c>
      <c r="K253" s="91" t="n">
        <v>0.875634371193995</v>
      </c>
      <c r="L253" s="91" t="n">
        <v>0.0974672638264104</v>
      </c>
      <c r="M253" s="92" t="n">
        <v>0.875634371193995</v>
      </c>
      <c r="N253" s="90" t="n">
        <v>0.0974672638264104</v>
      </c>
      <c r="O253" s="91" t="n">
        <v>0.875634371193995</v>
      </c>
      <c r="P253" s="91" t="n">
        <v>0.0974672638264104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88985446314</v>
      </c>
      <c r="K254" s="91" t="n">
        <v>0.873073561750698</v>
      </c>
      <c r="L254" s="91" t="n">
        <v>0.0972588985446314</v>
      </c>
      <c r="M254" s="92" t="n">
        <v>0.873073561750698</v>
      </c>
      <c r="N254" s="90" t="n">
        <v>0.0972588985446314</v>
      </c>
      <c r="O254" s="91" t="n">
        <v>0.873073561750698</v>
      </c>
      <c r="P254" s="91" t="n">
        <v>0.0972588985446314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2638264104</v>
      </c>
      <c r="K255" s="91" t="n">
        <v>0.875634371193995</v>
      </c>
      <c r="L255" s="91" t="n">
        <v>0.0974672638264104</v>
      </c>
      <c r="M255" s="92" t="n">
        <v>0.875634371193995</v>
      </c>
      <c r="N255" s="90" t="n">
        <v>0.0974672638264104</v>
      </c>
      <c r="O255" s="91" t="n">
        <v>0.875634371193995</v>
      </c>
      <c r="P255" s="91" t="n">
        <v>0.0974672638264104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88985446314</v>
      </c>
      <c r="K256" s="91" t="n">
        <v>0.873073561750698</v>
      </c>
      <c r="L256" s="91" t="n">
        <v>0.0972588985446314</v>
      </c>
      <c r="M256" s="92" t="n">
        <v>0.873073561750698</v>
      </c>
      <c r="N256" s="90" t="n">
        <v>0.0972588985446314</v>
      </c>
      <c r="O256" s="91" t="n">
        <v>0.873073561750698</v>
      </c>
      <c r="P256" s="91" t="n">
        <v>0.0972588985446314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2638264104</v>
      </c>
      <c r="K257" s="91" t="n">
        <v>0.875634371193995</v>
      </c>
      <c r="L257" s="91" t="n">
        <v>0.0974672638264104</v>
      </c>
      <c r="M257" s="92" t="n">
        <v>0.875634371193995</v>
      </c>
      <c r="N257" s="90" t="n">
        <v>0.0974672638264104</v>
      </c>
      <c r="O257" s="91" t="n">
        <v>0.875634371193995</v>
      </c>
      <c r="P257" s="91" t="n">
        <v>0.0974672638264104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88985446314</v>
      </c>
      <c r="K258" s="91" t="n">
        <v>0.873073561750698</v>
      </c>
      <c r="L258" s="91" t="n">
        <v>0.0972588985446314</v>
      </c>
      <c r="M258" s="92" t="n">
        <v>0.873073561750698</v>
      </c>
      <c r="N258" s="90" t="n">
        <v>0.0972588985446314</v>
      </c>
      <c r="O258" s="91" t="n">
        <v>0.873073561750698</v>
      </c>
      <c r="P258" s="91" t="n">
        <v>0.0972588985446314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2638264104</v>
      </c>
      <c r="K259" s="91" t="n">
        <v>0.875634371193995</v>
      </c>
      <c r="L259" s="91" t="n">
        <v>0.0974672638264104</v>
      </c>
      <c r="M259" s="92" t="n">
        <v>0.875634371193995</v>
      </c>
      <c r="N259" s="90" t="n">
        <v>0.0974672638264104</v>
      </c>
      <c r="O259" s="91" t="n">
        <v>0.875634371193995</v>
      </c>
      <c r="P259" s="91" t="n">
        <v>0.0974672638264104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88985446314</v>
      </c>
      <c r="K260" s="91" t="n">
        <v>0.873073561750698</v>
      </c>
      <c r="L260" s="91" t="n">
        <v>0.0972588985446314</v>
      </c>
      <c r="M260" s="92" t="n">
        <v>0.873073561750698</v>
      </c>
      <c r="N260" s="90" t="n">
        <v>0.0972588985446314</v>
      </c>
      <c r="O260" s="91" t="n">
        <v>0.873073561750698</v>
      </c>
      <c r="P260" s="91" t="n">
        <v>0.0972588985446314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2638264104</v>
      </c>
      <c r="K261" s="91" t="n">
        <v>0.875634371193995</v>
      </c>
      <c r="L261" s="91" t="n">
        <v>0.0974672638264104</v>
      </c>
      <c r="M261" s="92" t="n">
        <v>0.875634371193995</v>
      </c>
      <c r="N261" s="90" t="n">
        <v>0.0974672638264104</v>
      </c>
      <c r="O261" s="91" t="n">
        <v>0.875634371193995</v>
      </c>
      <c r="P261" s="91" t="n">
        <v>0.0974672638264104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88985446314</v>
      </c>
      <c r="K262" s="91" t="n">
        <v>0.873073561750698</v>
      </c>
      <c r="L262" s="91" t="n">
        <v>0.0972588985446314</v>
      </c>
      <c r="M262" s="92" t="n">
        <v>0.873073561750698</v>
      </c>
      <c r="N262" s="90" t="n">
        <v>0.0972588985446314</v>
      </c>
      <c r="O262" s="91" t="n">
        <v>0.873073561750698</v>
      </c>
      <c r="P262" s="91" t="n">
        <v>0.0972588985446314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2638264104</v>
      </c>
      <c r="K263" s="91" t="n">
        <v>0.875634371193995</v>
      </c>
      <c r="L263" s="91" t="n">
        <v>0.0974672638264104</v>
      </c>
      <c r="M263" s="92" t="n">
        <v>0.875634371193995</v>
      </c>
      <c r="N263" s="90" t="n">
        <v>0.0974672638264104</v>
      </c>
      <c r="O263" s="91" t="n">
        <v>0.875634371193995</v>
      </c>
      <c r="P263" s="91" t="n">
        <v>0.0974672638264104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88985446314</v>
      </c>
      <c r="K264" s="91" t="n">
        <v>0.873073561750698</v>
      </c>
      <c r="L264" s="91" t="n">
        <v>0.0972588985446314</v>
      </c>
      <c r="M264" s="92" t="n">
        <v>0.873073561750698</v>
      </c>
      <c r="N264" s="90" t="n">
        <v>0.0972588985446314</v>
      </c>
      <c r="O264" s="91" t="n">
        <v>0.873073561750698</v>
      </c>
      <c r="P264" s="91" t="n">
        <v>0.0972588985446314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2638264104</v>
      </c>
      <c r="K265" s="91" t="n">
        <v>0.875634371193995</v>
      </c>
      <c r="L265" s="91" t="n">
        <v>0.0974672638264104</v>
      </c>
      <c r="M265" s="92" t="n">
        <v>0.875634371193995</v>
      </c>
      <c r="N265" s="90" t="n">
        <v>0.0974672638264104</v>
      </c>
      <c r="O265" s="91" t="n">
        <v>0.875634371193995</v>
      </c>
      <c r="P265" s="91" t="n">
        <v>0.0974672638264104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88985446314</v>
      </c>
      <c r="K266" s="91" t="n">
        <v>0.873073561750698</v>
      </c>
      <c r="L266" s="91" t="n">
        <v>0.0972588985446314</v>
      </c>
      <c r="M266" s="92" t="n">
        <v>0.873073561750698</v>
      </c>
      <c r="N266" s="90" t="n">
        <v>0.0972588985446314</v>
      </c>
      <c r="O266" s="91" t="n">
        <v>0.873073561750698</v>
      </c>
      <c r="P266" s="91" t="n">
        <v>0.0972588985446314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2638264104</v>
      </c>
      <c r="K267" s="91" t="n">
        <v>0.875634371193995</v>
      </c>
      <c r="L267" s="91" t="n">
        <v>0.0974672638264104</v>
      </c>
      <c r="M267" s="92" t="n">
        <v>0.875634371193995</v>
      </c>
      <c r="N267" s="90" t="n">
        <v>0.0974672638264104</v>
      </c>
      <c r="O267" s="91" t="n">
        <v>0.875634371193995</v>
      </c>
      <c r="P267" s="91" t="n">
        <v>0.0974672638264104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88985446314</v>
      </c>
      <c r="K268" s="91" t="n">
        <v>0.873073561750698</v>
      </c>
      <c r="L268" s="91" t="n">
        <v>0.0972588985446314</v>
      </c>
      <c r="M268" s="92" t="n">
        <v>0.873073561750698</v>
      </c>
      <c r="N268" s="90" t="n">
        <v>0.0972588985446314</v>
      </c>
      <c r="O268" s="91" t="n">
        <v>0.873073561750698</v>
      </c>
      <c r="P268" s="91" t="n">
        <v>0.0972588985446314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2638264104</v>
      </c>
      <c r="K269" s="91" t="n">
        <v>0.875634371193995</v>
      </c>
      <c r="L269" s="91" t="n">
        <v>0.0974672638264104</v>
      </c>
      <c r="M269" s="92" t="n">
        <v>0.875634371193995</v>
      </c>
      <c r="N269" s="90" t="n">
        <v>0.0974672638264104</v>
      </c>
      <c r="O269" s="91" t="n">
        <v>0.875634371193995</v>
      </c>
      <c r="P269" s="91" t="n">
        <v>0.0974672638264104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88985446314</v>
      </c>
      <c r="K270" s="91" t="n">
        <v>0.873073561750698</v>
      </c>
      <c r="L270" s="91" t="n">
        <v>0.0972588985446314</v>
      </c>
      <c r="M270" s="92" t="n">
        <v>0.873073561750698</v>
      </c>
      <c r="N270" s="90" t="n">
        <v>0.0972588985446314</v>
      </c>
      <c r="O270" s="91" t="n">
        <v>0.873073561750698</v>
      </c>
      <c r="P270" s="91" t="n">
        <v>0.0972588985446314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2638264104</v>
      </c>
      <c r="K271" s="91" t="n">
        <v>0.875634371193995</v>
      </c>
      <c r="L271" s="91" t="n">
        <v>0.0974672638264104</v>
      </c>
      <c r="M271" s="92" t="n">
        <v>0.875634371193995</v>
      </c>
      <c r="N271" s="90" t="n">
        <v>0.0974672638264104</v>
      </c>
      <c r="O271" s="91" t="n">
        <v>0.875634371193995</v>
      </c>
      <c r="P271" s="91" t="n">
        <v>0.0974672638264104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88985446314</v>
      </c>
      <c r="K272" s="91" t="n">
        <v>0.873073561750698</v>
      </c>
      <c r="L272" s="91" t="n">
        <v>0.0972588985446314</v>
      </c>
      <c r="M272" s="92" t="n">
        <v>0.873073561750698</v>
      </c>
      <c r="N272" s="90" t="n">
        <v>0.0972588985446314</v>
      </c>
      <c r="O272" s="91" t="n">
        <v>0.873073561750698</v>
      </c>
      <c r="P272" s="91" t="n">
        <v>0.0972588985446314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2638264104</v>
      </c>
      <c r="K273" s="91" t="n">
        <v>0.875634371193995</v>
      </c>
      <c r="L273" s="91" t="n">
        <v>0.0974672638264104</v>
      </c>
      <c r="M273" s="92" t="n">
        <v>0.875634371193995</v>
      </c>
      <c r="N273" s="90" t="n">
        <v>0.0974672638264104</v>
      </c>
      <c r="O273" s="91" t="n">
        <v>0.875634371193995</v>
      </c>
      <c r="P273" s="91" t="n">
        <v>0.0974672638264104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88985446314</v>
      </c>
      <c r="K274" s="91" t="n">
        <v>0.873073561750698</v>
      </c>
      <c r="L274" s="91" t="n">
        <v>0.0972588985446314</v>
      </c>
      <c r="M274" s="92" t="n">
        <v>0.873073561750698</v>
      </c>
      <c r="N274" s="90" t="n">
        <v>0.0972588985446314</v>
      </c>
      <c r="O274" s="91" t="n">
        <v>0.873073561750698</v>
      </c>
      <c r="P274" s="91" t="n">
        <v>0.0972588985446314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2638264104</v>
      </c>
      <c r="K275" s="91" t="n">
        <v>0.875634371193995</v>
      </c>
      <c r="L275" s="91" t="n">
        <v>0.0974672638264104</v>
      </c>
      <c r="M275" s="92" t="n">
        <v>0.875634371193995</v>
      </c>
      <c r="N275" s="90" t="n">
        <v>0.0974672638264104</v>
      </c>
      <c r="O275" s="91" t="n">
        <v>0.875634371193995</v>
      </c>
      <c r="P275" s="91" t="n">
        <v>0.0974672638264104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88985446314</v>
      </c>
      <c r="K276" s="91" t="n">
        <v>0.873073561750698</v>
      </c>
      <c r="L276" s="91" t="n">
        <v>0.0972588985446314</v>
      </c>
      <c r="M276" s="92" t="n">
        <v>0.873073561750698</v>
      </c>
      <c r="N276" s="90" t="n">
        <v>0.0972588985446314</v>
      </c>
      <c r="O276" s="91" t="n">
        <v>0.873073561750698</v>
      </c>
      <c r="P276" s="91" t="n">
        <v>0.0972588985446314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2638264104</v>
      </c>
      <c r="K277" s="91" t="n">
        <v>0.875634371193995</v>
      </c>
      <c r="L277" s="91" t="n">
        <v>0.0974672638264104</v>
      </c>
      <c r="M277" s="92" t="n">
        <v>0.875634371193995</v>
      </c>
      <c r="N277" s="90" t="n">
        <v>0.0974672638264104</v>
      </c>
      <c r="O277" s="91" t="n">
        <v>0.875634371193995</v>
      </c>
      <c r="P277" s="91" t="n">
        <v>0.0974672638264104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88985446314</v>
      </c>
      <c r="K278" s="91" t="n">
        <v>0.873073561750698</v>
      </c>
      <c r="L278" s="91" t="n">
        <v>0.0972588985446314</v>
      </c>
      <c r="M278" s="92" t="n">
        <v>0.873073561750698</v>
      </c>
      <c r="N278" s="90" t="n">
        <v>0.0972588985446314</v>
      </c>
      <c r="O278" s="91" t="n">
        <v>0.873073561750698</v>
      </c>
      <c r="P278" s="91" t="n">
        <v>0.0972588985446314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2638264104</v>
      </c>
      <c r="K279" s="91" t="n">
        <v>0.875634371193995</v>
      </c>
      <c r="L279" s="91" t="n">
        <v>0.0974672638264104</v>
      </c>
      <c r="M279" s="92" t="n">
        <v>0.875634371193995</v>
      </c>
      <c r="N279" s="90" t="n">
        <v>0.0974672638264104</v>
      </c>
      <c r="O279" s="91" t="n">
        <v>0.875634371193995</v>
      </c>
      <c r="P279" s="91" t="n">
        <v>0.0974672638264104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88985446314</v>
      </c>
      <c r="K280" s="91" t="n">
        <v>0.873073561750698</v>
      </c>
      <c r="L280" s="91" t="n">
        <v>0.0972588985446314</v>
      </c>
      <c r="M280" s="92" t="n">
        <v>0.873073561750698</v>
      </c>
      <c r="N280" s="90" t="n">
        <v>0.0972588985446314</v>
      </c>
      <c r="O280" s="91" t="n">
        <v>0.873073561750698</v>
      </c>
      <c r="P280" s="91" t="n">
        <v>0.0972588985446314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2638264104</v>
      </c>
      <c r="K281" s="91" t="n">
        <v>0.875634371193995</v>
      </c>
      <c r="L281" s="91" t="n">
        <v>0.0974672638264104</v>
      </c>
      <c r="M281" s="92" t="n">
        <v>0.875634371193995</v>
      </c>
      <c r="N281" s="90" t="n">
        <v>0.0974672638264104</v>
      </c>
      <c r="O281" s="91" t="n">
        <v>0.875634371193995</v>
      </c>
      <c r="P281" s="91" t="n">
        <v>0.0974672638264104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88985446314</v>
      </c>
      <c r="K282" s="91" t="n">
        <v>0.873073561750698</v>
      </c>
      <c r="L282" s="91" t="n">
        <v>0.0972588985446314</v>
      </c>
      <c r="M282" s="92" t="n">
        <v>0.873073561750698</v>
      </c>
      <c r="N282" s="90" t="n">
        <v>0.0972588985446314</v>
      </c>
      <c r="O282" s="91" t="n">
        <v>0.873073561750698</v>
      </c>
      <c r="P282" s="91" t="n">
        <v>0.0972588985446314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2638264104</v>
      </c>
      <c r="K283" s="91" t="n">
        <v>0.875634371193995</v>
      </c>
      <c r="L283" s="91" t="n">
        <v>0.0974672638264104</v>
      </c>
      <c r="M283" s="92" t="n">
        <v>0.875634371193995</v>
      </c>
      <c r="N283" s="90" t="n">
        <v>0.0974672638264104</v>
      </c>
      <c r="O283" s="91" t="n">
        <v>0.875634371193995</v>
      </c>
      <c r="P283" s="91" t="n">
        <v>0.0974672638264104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88985446314</v>
      </c>
      <c r="K284" s="91" t="n">
        <v>0.873073561750698</v>
      </c>
      <c r="L284" s="91" t="n">
        <v>0.0972588985446314</v>
      </c>
      <c r="M284" s="92" t="n">
        <v>0.873073561750698</v>
      </c>
      <c r="N284" s="90" t="n">
        <v>0.0972588985446314</v>
      </c>
      <c r="O284" s="91" t="n">
        <v>0.873073561750698</v>
      </c>
      <c r="P284" s="91" t="n">
        <v>0.0972588985446314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2638264104</v>
      </c>
      <c r="K285" s="91" t="n">
        <v>0.875634371193995</v>
      </c>
      <c r="L285" s="91" t="n">
        <v>0.0974672638264104</v>
      </c>
      <c r="M285" s="92" t="n">
        <v>0.875634371193995</v>
      </c>
      <c r="N285" s="90" t="n">
        <v>0.0974672638264104</v>
      </c>
      <c r="O285" s="91" t="n">
        <v>0.875634371193995</v>
      </c>
      <c r="P285" s="91" t="n">
        <v>0.0974672638264104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88985446314</v>
      </c>
      <c r="K286" s="91" t="n">
        <v>0.873073561750698</v>
      </c>
      <c r="L286" s="91" t="n">
        <v>0.0972588985446314</v>
      </c>
      <c r="M286" s="92" t="n">
        <v>0.873073561750698</v>
      </c>
      <c r="N286" s="90" t="n">
        <v>0.0972588985446314</v>
      </c>
      <c r="O286" s="91" t="n">
        <v>0.873073561750698</v>
      </c>
      <c r="P286" s="91" t="n">
        <v>0.0972588985446314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2638264104</v>
      </c>
      <c r="K287" s="91" t="n">
        <v>0.875634371193995</v>
      </c>
      <c r="L287" s="91" t="n">
        <v>0.0974672638264104</v>
      </c>
      <c r="M287" s="92" t="n">
        <v>0.875634371193995</v>
      </c>
      <c r="N287" s="90" t="n">
        <v>0.0974672638264104</v>
      </c>
      <c r="O287" s="91" t="n">
        <v>0.875634371193995</v>
      </c>
      <c r="P287" s="91" t="n">
        <v>0.0974672638264104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88985446314</v>
      </c>
      <c r="K288" s="91" t="n">
        <v>0.873073561750698</v>
      </c>
      <c r="L288" s="91" t="n">
        <v>0.0972588985446314</v>
      </c>
      <c r="M288" s="92" t="n">
        <v>0.873073561750698</v>
      </c>
      <c r="N288" s="90" t="n">
        <v>0.0972588985446314</v>
      </c>
      <c r="O288" s="91" t="n">
        <v>0.873073561750698</v>
      </c>
      <c r="P288" s="91" t="n">
        <v>0.0972588985446314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2638264104</v>
      </c>
      <c r="K289" s="91" t="n">
        <v>0.875634371193995</v>
      </c>
      <c r="L289" s="91" t="n">
        <v>0.0974672638264104</v>
      </c>
      <c r="M289" s="92" t="n">
        <v>0.875634371193995</v>
      </c>
      <c r="N289" s="90" t="n">
        <v>0.0974672638264104</v>
      </c>
      <c r="O289" s="91" t="n">
        <v>0.875634371193995</v>
      </c>
      <c r="P289" s="91" t="n">
        <v>0.0974672638264104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88985446314</v>
      </c>
      <c r="K290" s="91" t="n">
        <v>0.873073561750698</v>
      </c>
      <c r="L290" s="91" t="n">
        <v>0.0972588985446314</v>
      </c>
      <c r="M290" s="92" t="n">
        <v>0.873073561750698</v>
      </c>
      <c r="N290" s="90" t="n">
        <v>0.0972588985446314</v>
      </c>
      <c r="O290" s="91" t="n">
        <v>0.873073561750698</v>
      </c>
      <c r="P290" s="91" t="n">
        <v>0.0972588985446314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2638264104</v>
      </c>
      <c r="K291" s="91" t="n">
        <v>0.875634371193995</v>
      </c>
      <c r="L291" s="91" t="n">
        <v>0.0974672638264104</v>
      </c>
      <c r="M291" s="92" t="n">
        <v>0.875634371193995</v>
      </c>
      <c r="N291" s="90" t="n">
        <v>0.0974672638264104</v>
      </c>
      <c r="O291" s="91" t="n">
        <v>0.875634371193995</v>
      </c>
      <c r="P291" s="91" t="n">
        <v>0.0974672638264104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88985446314</v>
      </c>
      <c r="K292" s="91" t="n">
        <v>0.873073561750698</v>
      </c>
      <c r="L292" s="91" t="n">
        <v>0.0972588985446314</v>
      </c>
      <c r="M292" s="92" t="n">
        <v>0.873073561750698</v>
      </c>
      <c r="N292" s="90" t="n">
        <v>0.0972588985446314</v>
      </c>
      <c r="O292" s="91" t="n">
        <v>0.873073561750698</v>
      </c>
      <c r="P292" s="91" t="n">
        <v>0.0972588985446314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2638264104</v>
      </c>
      <c r="K293" s="91" t="n">
        <v>0.875634371193995</v>
      </c>
      <c r="L293" s="91" t="n">
        <v>0.0974672638264104</v>
      </c>
      <c r="M293" s="92" t="n">
        <v>0.875634371193995</v>
      </c>
      <c r="N293" s="90" t="n">
        <v>0.0974672638264104</v>
      </c>
      <c r="O293" s="91" t="n">
        <v>0.875634371193995</v>
      </c>
      <c r="P293" s="91" t="n">
        <v>0.0974672638264104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88985446314</v>
      </c>
      <c r="K294" s="91" t="n">
        <v>0.873073561750698</v>
      </c>
      <c r="L294" s="91" t="n">
        <v>0.0972588985446314</v>
      </c>
      <c r="M294" s="92" t="n">
        <v>0.873073561750698</v>
      </c>
      <c r="N294" s="90" t="n">
        <v>0.0972588985446314</v>
      </c>
      <c r="O294" s="91" t="n">
        <v>0.873073561750698</v>
      </c>
      <c r="P294" s="91" t="n">
        <v>0.0972588985446314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2638264104</v>
      </c>
      <c r="K295" s="91" t="n">
        <v>0.875634371193995</v>
      </c>
      <c r="L295" s="91" t="n">
        <v>0.0974672638264104</v>
      </c>
      <c r="M295" s="92" t="n">
        <v>0.875634371193995</v>
      </c>
      <c r="N295" s="90" t="n">
        <v>0.0974672638264104</v>
      </c>
      <c r="O295" s="91" t="n">
        <v>0.875634371193995</v>
      </c>
      <c r="P295" s="91" t="n">
        <v>0.0974672638264104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88985446314</v>
      </c>
      <c r="K300" s="91" t="n">
        <v>0.873073561750698</v>
      </c>
      <c r="L300" s="91" t="n">
        <v>0.0972588985446314</v>
      </c>
      <c r="M300" s="92" t="n">
        <v>0.873073561750698</v>
      </c>
      <c r="N300" s="90" t="n">
        <v>0.0972588985446314</v>
      </c>
      <c r="O300" s="91" t="n">
        <v>0.873073561750698</v>
      </c>
      <c r="P300" s="91" t="n">
        <v>0.0972588985446314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2638264104</v>
      </c>
      <c r="K301" s="91" t="n">
        <v>0.875634371193995</v>
      </c>
      <c r="L301" s="91" t="n">
        <v>0.0974672638264104</v>
      </c>
      <c r="M301" s="92" t="n">
        <v>0.875634371193995</v>
      </c>
      <c r="N301" s="90" t="n">
        <v>0.0974672638264104</v>
      </c>
      <c r="O301" s="91" t="n">
        <v>0.875634371193995</v>
      </c>
      <c r="P301" s="91" t="n">
        <v>0.0974672638264104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88985446314</v>
      </c>
      <c r="K302" s="91" t="n">
        <v>0.873073561750698</v>
      </c>
      <c r="L302" s="91" t="n">
        <v>0.0972588985446314</v>
      </c>
      <c r="M302" s="92" t="n">
        <v>0.873073561750698</v>
      </c>
      <c r="N302" s="90" t="n">
        <v>0.0972588985446314</v>
      </c>
      <c r="O302" s="91" t="n">
        <v>0.873073561750698</v>
      </c>
      <c r="P302" s="91" t="n">
        <v>0.0972588985446314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2638264104</v>
      </c>
      <c r="K303" s="91" t="n">
        <v>0.875634371193995</v>
      </c>
      <c r="L303" s="91" t="n">
        <v>0.0974672638264104</v>
      </c>
      <c r="M303" s="92" t="n">
        <v>0.875634371193995</v>
      </c>
      <c r="N303" s="90" t="n">
        <v>0.0974672638264104</v>
      </c>
      <c r="O303" s="91" t="n">
        <v>0.875634371193995</v>
      </c>
      <c r="P303" s="91" t="n">
        <v>0.0974672638264104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88985446314</v>
      </c>
      <c r="K304" s="91" t="n">
        <v>0.873073561750698</v>
      </c>
      <c r="L304" s="91" t="n">
        <v>0.0972588985446314</v>
      </c>
      <c r="M304" s="92" t="n">
        <v>0.873073561750698</v>
      </c>
      <c r="N304" s="90" t="n">
        <v>0.0972588985446314</v>
      </c>
      <c r="O304" s="91" t="n">
        <v>0.873073561750698</v>
      </c>
      <c r="P304" s="91" t="n">
        <v>0.0972588985446314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2638264104</v>
      </c>
      <c r="K305" s="91" t="n">
        <v>0.875634371193995</v>
      </c>
      <c r="L305" s="91" t="n">
        <v>0.0974672638264104</v>
      </c>
      <c r="M305" s="92" t="n">
        <v>0.875634371193995</v>
      </c>
      <c r="N305" s="90" t="n">
        <v>0.0974672638264104</v>
      </c>
      <c r="O305" s="91" t="n">
        <v>0.875634371193995</v>
      </c>
      <c r="P305" s="91" t="n">
        <v>0.0974672638264104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88985446314</v>
      </c>
      <c r="K306" s="91" t="n">
        <v>0.873073561750698</v>
      </c>
      <c r="L306" s="91" t="n">
        <v>0.0972588985446314</v>
      </c>
      <c r="M306" s="92" t="n">
        <v>0.873073561750698</v>
      </c>
      <c r="N306" s="90" t="n">
        <v>0.0972588985446314</v>
      </c>
      <c r="O306" s="91" t="n">
        <v>0.873073561750698</v>
      </c>
      <c r="P306" s="91" t="n">
        <v>0.0972588985446314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2638264104</v>
      </c>
      <c r="K307" s="91" t="n">
        <v>0.875634371193995</v>
      </c>
      <c r="L307" s="91" t="n">
        <v>0.0974672638264104</v>
      </c>
      <c r="M307" s="92" t="n">
        <v>0.875634371193995</v>
      </c>
      <c r="N307" s="90" t="n">
        <v>0.0974672638264104</v>
      </c>
      <c r="O307" s="91" t="n">
        <v>0.875634371193995</v>
      </c>
      <c r="P307" s="91" t="n">
        <v>0.0974672638264104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88985446314</v>
      </c>
      <c r="K308" s="91" t="n">
        <v>0.873073561750698</v>
      </c>
      <c r="L308" s="91" t="n">
        <v>0.0972588985446314</v>
      </c>
      <c r="M308" s="92" t="n">
        <v>0.873073561750698</v>
      </c>
      <c r="N308" s="90" t="n">
        <v>0.0972588985446314</v>
      </c>
      <c r="O308" s="91" t="n">
        <v>0.873073561750698</v>
      </c>
      <c r="P308" s="91" t="n">
        <v>0.0972588985446314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2638264104</v>
      </c>
      <c r="K309" s="91" t="n">
        <v>0.875634371193995</v>
      </c>
      <c r="L309" s="91" t="n">
        <v>0.0974672638264104</v>
      </c>
      <c r="M309" s="92" t="n">
        <v>0.875634371193995</v>
      </c>
      <c r="N309" s="90" t="n">
        <v>0.0974672638264104</v>
      </c>
      <c r="O309" s="91" t="n">
        <v>0.875634371193995</v>
      </c>
      <c r="P309" s="91" t="n">
        <v>0.0974672638264104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92397654768</v>
      </c>
      <c r="K316" s="91" t="n">
        <v>0.873073561750698</v>
      </c>
      <c r="L316" s="91" t="n">
        <v>0.0972592397654768</v>
      </c>
      <c r="M316" s="92" t="n">
        <v>0.873073561750698</v>
      </c>
      <c r="N316" s="90" t="n">
        <v>0.0972592397654768</v>
      </c>
      <c r="O316" s="91" t="n">
        <v>0.873073561750698</v>
      </c>
      <c r="P316" s="91" t="n">
        <v>0.0972592397654768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6047866575</v>
      </c>
      <c r="K317" s="91" t="n">
        <v>0.875634371193995</v>
      </c>
      <c r="L317" s="91" t="n">
        <v>0.0974676047866575</v>
      </c>
      <c r="M317" s="92" t="n">
        <v>0.875634371193995</v>
      </c>
      <c r="N317" s="90" t="n">
        <v>0.0974676047866575</v>
      </c>
      <c r="O317" s="91" t="n">
        <v>0.875634371193995</v>
      </c>
      <c r="P317" s="91" t="n">
        <v>0.0974676047866575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88985446314</v>
      </c>
      <c r="K318" s="91" t="n">
        <v>0.873073561750698</v>
      </c>
      <c r="L318" s="91" t="n">
        <v>0.0972588985446314</v>
      </c>
      <c r="M318" s="92" t="n">
        <v>0.873073561750698</v>
      </c>
      <c r="N318" s="90" t="n">
        <v>0.0972588985446314</v>
      </c>
      <c r="O318" s="91" t="n">
        <v>0.873073561750698</v>
      </c>
      <c r="P318" s="91" t="n">
        <v>0.0972588985446314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2638264104</v>
      </c>
      <c r="K319" s="91" t="n">
        <v>0.875634371193995</v>
      </c>
      <c r="L319" s="91" t="n">
        <v>0.0974672638264104</v>
      </c>
      <c r="M319" s="92" t="n">
        <v>0.875634371193995</v>
      </c>
      <c r="N319" s="90" t="n">
        <v>0.0974672638264104</v>
      </c>
      <c r="O319" s="91" t="n">
        <v>0.875634371193995</v>
      </c>
      <c r="P319" s="91" t="n">
        <v>0.0974672638264104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88985446314</v>
      </c>
      <c r="K328" s="91" t="n">
        <v>0.873073561750698</v>
      </c>
      <c r="L328" s="91" t="n">
        <v>0.0972588985446314</v>
      </c>
      <c r="M328" s="92" t="n">
        <v>0.873073561750698</v>
      </c>
      <c r="N328" s="90" t="n">
        <v>0.0972588985446314</v>
      </c>
      <c r="O328" s="91" t="n">
        <v>0.873073561750698</v>
      </c>
      <c r="P328" s="91" t="n">
        <v>0.0972588985446314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2638264104</v>
      </c>
      <c r="K329" s="91" t="n">
        <v>0.875634371193995</v>
      </c>
      <c r="L329" s="91" t="n">
        <v>0.0974672638264104</v>
      </c>
      <c r="M329" s="92" t="n">
        <v>0.875634371193995</v>
      </c>
      <c r="N329" s="90" t="n">
        <v>0.0974672638264104</v>
      </c>
      <c r="O329" s="91" t="n">
        <v>0.875634371193995</v>
      </c>
      <c r="P329" s="91" t="n">
        <v>0.0974672638264104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92397654768</v>
      </c>
      <c r="K332" s="91" t="n">
        <v>0.873073561750698</v>
      </c>
      <c r="L332" s="91" t="n">
        <v>0.0972592397654768</v>
      </c>
      <c r="M332" s="92" t="n">
        <v>0.873073561750698</v>
      </c>
      <c r="N332" s="90" t="n">
        <v>0.0972592397654768</v>
      </c>
      <c r="O332" s="91" t="n">
        <v>0.873073561750698</v>
      </c>
      <c r="P332" s="91" t="n">
        <v>0.0972592397654768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6047866575</v>
      </c>
      <c r="K333" s="91" t="n">
        <v>0.875634371193995</v>
      </c>
      <c r="L333" s="91" t="n">
        <v>0.0974676047866575</v>
      </c>
      <c r="M333" s="92" t="n">
        <v>0.875634371193995</v>
      </c>
      <c r="N333" s="90" t="n">
        <v>0.0974676047866575</v>
      </c>
      <c r="O333" s="91" t="n">
        <v>0.875634371193995</v>
      </c>
      <c r="P333" s="91" t="n">
        <v>0.0974676047866575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92397654768</v>
      </c>
      <c r="K334" s="91" t="n">
        <v>0.873073561750698</v>
      </c>
      <c r="L334" s="91" t="n">
        <v>0.0972592397654768</v>
      </c>
      <c r="M334" s="92" t="n">
        <v>0.873073561750698</v>
      </c>
      <c r="N334" s="90" t="n">
        <v>0.0972592397654768</v>
      </c>
      <c r="O334" s="91" t="n">
        <v>0.873073561750698</v>
      </c>
      <c r="P334" s="91" t="n">
        <v>0.0972592397654768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6047866575</v>
      </c>
      <c r="K335" s="91" t="n">
        <v>0.875634371193995</v>
      </c>
      <c r="L335" s="91" t="n">
        <v>0.0974676047866575</v>
      </c>
      <c r="M335" s="92" t="n">
        <v>0.875634371193995</v>
      </c>
      <c r="N335" s="90" t="n">
        <v>0.0974676047866575</v>
      </c>
      <c r="O335" s="91" t="n">
        <v>0.875634371193995</v>
      </c>
      <c r="P335" s="91" t="n">
        <v>0.0974676047866575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92397654768</v>
      </c>
      <c r="K340" s="91" t="n">
        <v>0.873073561750698</v>
      </c>
      <c r="L340" s="91" t="n">
        <v>0.0972592397654768</v>
      </c>
      <c r="M340" s="92" t="n">
        <v>0.873073561750698</v>
      </c>
      <c r="N340" s="90" t="n">
        <v>0.0972592397654768</v>
      </c>
      <c r="O340" s="91" t="n">
        <v>0.873073561750698</v>
      </c>
      <c r="P340" s="91" t="n">
        <v>0.0972592397654768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6047866575</v>
      </c>
      <c r="K341" s="91" t="n">
        <v>0.875634371193995</v>
      </c>
      <c r="L341" s="91" t="n">
        <v>0.0974676047866575</v>
      </c>
      <c r="M341" s="92" t="n">
        <v>0.875634371193995</v>
      </c>
      <c r="N341" s="90" t="n">
        <v>0.0974676047866575</v>
      </c>
      <c r="O341" s="91" t="n">
        <v>0.875634371193995</v>
      </c>
      <c r="P341" s="91" t="n">
        <v>0.0974676047866575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92397654768</v>
      </c>
      <c r="K342" s="91" t="n">
        <v>0.873073561750698</v>
      </c>
      <c r="L342" s="91" t="n">
        <v>0.0972592397654768</v>
      </c>
      <c r="M342" s="92" t="n">
        <v>0.873073561750698</v>
      </c>
      <c r="N342" s="90" t="n">
        <v>0.0972592397654768</v>
      </c>
      <c r="O342" s="91" t="n">
        <v>0.873073561750698</v>
      </c>
      <c r="P342" s="91" t="n">
        <v>0.0972592397654768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6047866575</v>
      </c>
      <c r="K343" s="91" t="n">
        <v>0.875634371193995</v>
      </c>
      <c r="L343" s="91" t="n">
        <v>0.0974676047866575</v>
      </c>
      <c r="M343" s="92" t="n">
        <v>0.875634371193995</v>
      </c>
      <c r="N343" s="90" t="n">
        <v>0.0974676047866575</v>
      </c>
      <c r="O343" s="91" t="n">
        <v>0.875634371193995</v>
      </c>
      <c r="P343" s="91" t="n">
        <v>0.0974676047866575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92397654768</v>
      </c>
      <c r="K344" s="91" t="n">
        <v>0.873073561750698</v>
      </c>
      <c r="L344" s="91" t="n">
        <v>0.0972592397654768</v>
      </c>
      <c r="M344" s="92" t="n">
        <v>0.873073561750698</v>
      </c>
      <c r="N344" s="90" t="n">
        <v>0.0972592397654768</v>
      </c>
      <c r="O344" s="91" t="n">
        <v>0.873073561750698</v>
      </c>
      <c r="P344" s="91" t="n">
        <v>0.0972592397654768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6047866575</v>
      </c>
      <c r="K345" s="91" t="n">
        <v>0.875634371193995</v>
      </c>
      <c r="L345" s="91" t="n">
        <v>0.0974676047866575</v>
      </c>
      <c r="M345" s="92" t="n">
        <v>0.875634371193995</v>
      </c>
      <c r="N345" s="90" t="n">
        <v>0.0974676047866575</v>
      </c>
      <c r="O345" s="91" t="n">
        <v>0.875634371193995</v>
      </c>
      <c r="P345" s="91" t="n">
        <v>0.0974676047866575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92397654768</v>
      </c>
      <c r="K346" s="91" t="n">
        <v>0.873073561750698</v>
      </c>
      <c r="L346" s="91" t="n">
        <v>0.0972592397654768</v>
      </c>
      <c r="M346" s="92" t="n">
        <v>0.873073561750698</v>
      </c>
      <c r="N346" s="90" t="n">
        <v>0.0972592397654768</v>
      </c>
      <c r="O346" s="91" t="n">
        <v>0.873073561750698</v>
      </c>
      <c r="P346" s="91" t="n">
        <v>0.0972592397654768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6047866575</v>
      </c>
      <c r="K347" s="91" t="n">
        <v>0.875634371193995</v>
      </c>
      <c r="L347" s="91" t="n">
        <v>0.0974676047866575</v>
      </c>
      <c r="M347" s="92" t="n">
        <v>0.875634371193995</v>
      </c>
      <c r="N347" s="90" t="n">
        <v>0.0974676047866575</v>
      </c>
      <c r="O347" s="91" t="n">
        <v>0.875634371193995</v>
      </c>
      <c r="P347" s="91" t="n">
        <v>0.0974676047866575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92397654768</v>
      </c>
      <c r="K348" s="91" t="n">
        <v>0.873073561750698</v>
      </c>
      <c r="L348" s="91" t="n">
        <v>0.0972592397654768</v>
      </c>
      <c r="M348" s="92" t="n">
        <v>0.873073561750698</v>
      </c>
      <c r="N348" s="90" t="n">
        <v>0.0972592397654768</v>
      </c>
      <c r="O348" s="91" t="n">
        <v>0.873073561750698</v>
      </c>
      <c r="P348" s="91" t="n">
        <v>0.0972592397654768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6047866575</v>
      </c>
      <c r="K349" s="91" t="n">
        <v>0.875634371193995</v>
      </c>
      <c r="L349" s="91" t="n">
        <v>0.0974676047866575</v>
      </c>
      <c r="M349" s="92" t="n">
        <v>0.875634371193995</v>
      </c>
      <c r="N349" s="90" t="n">
        <v>0.0974676047866575</v>
      </c>
      <c r="O349" s="91" t="n">
        <v>0.875634371193995</v>
      </c>
      <c r="P349" s="91" t="n">
        <v>0.0974676047866575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92397654768</v>
      </c>
      <c r="K350" s="91" t="n">
        <v>0.873073561750698</v>
      </c>
      <c r="L350" s="91" t="n">
        <v>0.0972592397654768</v>
      </c>
      <c r="M350" s="92" t="n">
        <v>0.873073561750698</v>
      </c>
      <c r="N350" s="90" t="n">
        <v>0.0972592397654768</v>
      </c>
      <c r="O350" s="91" t="n">
        <v>0.873073561750698</v>
      </c>
      <c r="P350" s="91" t="n">
        <v>0.0972592397654768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6047866575</v>
      </c>
      <c r="K351" s="91" t="n">
        <v>0.875634371193995</v>
      </c>
      <c r="L351" s="91" t="n">
        <v>0.0974676047866575</v>
      </c>
      <c r="M351" s="92" t="n">
        <v>0.875634371193995</v>
      </c>
      <c r="N351" s="90" t="n">
        <v>0.0974676047866575</v>
      </c>
      <c r="O351" s="91" t="n">
        <v>0.875634371193995</v>
      </c>
      <c r="P351" s="91" t="n">
        <v>0.0974676047866575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92397654768</v>
      </c>
      <c r="K352" s="91" t="n">
        <v>0.873073561750698</v>
      </c>
      <c r="L352" s="91" t="n">
        <v>0.0972592397654768</v>
      </c>
      <c r="M352" s="92" t="n">
        <v>0.873073561750698</v>
      </c>
      <c r="N352" s="90" t="n">
        <v>0.0972592397654768</v>
      </c>
      <c r="O352" s="91" t="n">
        <v>0.873073561750698</v>
      </c>
      <c r="P352" s="91" t="n">
        <v>0.0972592397654768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6047866575</v>
      </c>
      <c r="K353" s="91" t="n">
        <v>0.875634371193995</v>
      </c>
      <c r="L353" s="91" t="n">
        <v>0.0974676047866575</v>
      </c>
      <c r="M353" s="92" t="n">
        <v>0.875634371193995</v>
      </c>
      <c r="N353" s="90" t="n">
        <v>0.0974676047866575</v>
      </c>
      <c r="O353" s="91" t="n">
        <v>0.875634371193995</v>
      </c>
      <c r="P353" s="91" t="n">
        <v>0.0974676047866575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92397654768</v>
      </c>
      <c r="K354" s="91" t="n">
        <v>0.873073561750698</v>
      </c>
      <c r="L354" s="91" t="n">
        <v>0.0972592397654768</v>
      </c>
      <c r="M354" s="92" t="n">
        <v>0.873073561750698</v>
      </c>
      <c r="N354" s="90" t="n">
        <v>0.0972592397654768</v>
      </c>
      <c r="O354" s="91" t="n">
        <v>0.873073561750698</v>
      </c>
      <c r="P354" s="91" t="n">
        <v>0.0972592397654768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6047866575</v>
      </c>
      <c r="K355" s="91" t="n">
        <v>0.875634371193995</v>
      </c>
      <c r="L355" s="91" t="n">
        <v>0.0974676047866575</v>
      </c>
      <c r="M355" s="92" t="n">
        <v>0.875634371193995</v>
      </c>
      <c r="N355" s="90" t="n">
        <v>0.0974676047866575</v>
      </c>
      <c r="O355" s="91" t="n">
        <v>0.875634371193995</v>
      </c>
      <c r="P355" s="91" t="n">
        <v>0.0974676047866575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92397654768</v>
      </c>
      <c r="K356" s="91" t="n">
        <v>0.873073561750698</v>
      </c>
      <c r="L356" s="91" t="n">
        <v>0.0972592397654768</v>
      </c>
      <c r="M356" s="92" t="n">
        <v>0.873073561750698</v>
      </c>
      <c r="N356" s="90" t="n">
        <v>0.0972592397654768</v>
      </c>
      <c r="O356" s="91" t="n">
        <v>0.873073561750698</v>
      </c>
      <c r="P356" s="91" t="n">
        <v>0.0972592397654768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6047866575</v>
      </c>
      <c r="K357" s="91" t="n">
        <v>0.875634371193995</v>
      </c>
      <c r="L357" s="91" t="n">
        <v>0.0974676047866575</v>
      </c>
      <c r="M357" s="92" t="n">
        <v>0.875634371193995</v>
      </c>
      <c r="N357" s="90" t="n">
        <v>0.0974676047866575</v>
      </c>
      <c r="O357" s="91" t="n">
        <v>0.875634371193995</v>
      </c>
      <c r="P357" s="91" t="n">
        <v>0.0974676047866575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92397654768</v>
      </c>
      <c r="K358" s="91" t="n">
        <v>0.873073561750698</v>
      </c>
      <c r="L358" s="91" t="n">
        <v>0.0972592397654768</v>
      </c>
      <c r="M358" s="92" t="n">
        <v>0.873073561750698</v>
      </c>
      <c r="N358" s="90" t="n">
        <v>0.0972592397654768</v>
      </c>
      <c r="O358" s="91" t="n">
        <v>0.873073561750698</v>
      </c>
      <c r="P358" s="91" t="n">
        <v>0.0972592397654768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6047866575</v>
      </c>
      <c r="K359" s="91" t="n">
        <v>0.875634371193995</v>
      </c>
      <c r="L359" s="91" t="n">
        <v>0.0974676047866575</v>
      </c>
      <c r="M359" s="92" t="n">
        <v>0.875634371193995</v>
      </c>
      <c r="N359" s="90" t="n">
        <v>0.0974676047866575</v>
      </c>
      <c r="O359" s="91" t="n">
        <v>0.875634371193995</v>
      </c>
      <c r="P359" s="91" t="n">
        <v>0.0974676047866575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92397654768</v>
      </c>
      <c r="K360" s="91" t="n">
        <v>0.873073561750698</v>
      </c>
      <c r="L360" s="91" t="n">
        <v>0.0972592397654768</v>
      </c>
      <c r="M360" s="92" t="n">
        <v>0.873073561750698</v>
      </c>
      <c r="N360" s="90" t="n">
        <v>0.0972592397654768</v>
      </c>
      <c r="O360" s="91" t="n">
        <v>0.873073561750698</v>
      </c>
      <c r="P360" s="91" t="n">
        <v>0.0972592397654768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6047866575</v>
      </c>
      <c r="K361" s="91" t="n">
        <v>0.875634371193995</v>
      </c>
      <c r="L361" s="91" t="n">
        <v>0.0974676047866575</v>
      </c>
      <c r="M361" s="92" t="n">
        <v>0.875634371193995</v>
      </c>
      <c r="N361" s="90" t="n">
        <v>0.0974676047866575</v>
      </c>
      <c r="O361" s="91" t="n">
        <v>0.875634371193995</v>
      </c>
      <c r="P361" s="91" t="n">
        <v>0.0974676047866575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92397654768</v>
      </c>
      <c r="K362" s="91" t="n">
        <v>0.873073561750698</v>
      </c>
      <c r="L362" s="91" t="n">
        <v>0.0972592397654768</v>
      </c>
      <c r="M362" s="92" t="n">
        <v>0.873073561750698</v>
      </c>
      <c r="N362" s="90" t="n">
        <v>0.0972592397654768</v>
      </c>
      <c r="O362" s="91" t="n">
        <v>0.873073561750698</v>
      </c>
      <c r="P362" s="91" t="n">
        <v>0.0972592397654768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6047866575</v>
      </c>
      <c r="K363" s="91" t="n">
        <v>0.875634371193995</v>
      </c>
      <c r="L363" s="91" t="n">
        <v>0.0974676047866575</v>
      </c>
      <c r="M363" s="92" t="n">
        <v>0.875634371193995</v>
      </c>
      <c r="N363" s="90" t="n">
        <v>0.0974676047866575</v>
      </c>
      <c r="O363" s="91" t="n">
        <v>0.875634371193995</v>
      </c>
      <c r="P363" s="91" t="n">
        <v>0.0974676047866575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92397654768</v>
      </c>
      <c r="K364" s="91" t="n">
        <v>0.873073561750698</v>
      </c>
      <c r="L364" s="91" t="n">
        <v>0.0972592397654768</v>
      </c>
      <c r="M364" s="92" t="n">
        <v>0.873073561750698</v>
      </c>
      <c r="N364" s="90" t="n">
        <v>0.0972592397654768</v>
      </c>
      <c r="O364" s="91" t="n">
        <v>0.873073561750698</v>
      </c>
      <c r="P364" s="91" t="n">
        <v>0.0972592397654768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6047866575</v>
      </c>
      <c r="K365" s="91" t="n">
        <v>0.875634371193995</v>
      </c>
      <c r="L365" s="91" t="n">
        <v>0.0974676047866575</v>
      </c>
      <c r="M365" s="92" t="n">
        <v>0.875634371193995</v>
      </c>
      <c r="N365" s="90" t="n">
        <v>0.0974676047866575</v>
      </c>
      <c r="O365" s="91" t="n">
        <v>0.875634371193995</v>
      </c>
      <c r="P365" s="91" t="n">
        <v>0.0974676047866575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92397654768</v>
      </c>
      <c r="K368" s="91" t="n">
        <v>0.873073561750698</v>
      </c>
      <c r="L368" s="91" t="n">
        <v>0.0972592397654768</v>
      </c>
      <c r="M368" s="92" t="n">
        <v>0.873073561750698</v>
      </c>
      <c r="N368" s="90" t="n">
        <v>0.0972592397654768</v>
      </c>
      <c r="O368" s="91" t="n">
        <v>0.873073561750698</v>
      </c>
      <c r="P368" s="91" t="n">
        <v>0.0972592397654768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6047866575</v>
      </c>
      <c r="K369" s="91" t="n">
        <v>0.875634371193995</v>
      </c>
      <c r="L369" s="91" t="n">
        <v>0.0974676047866575</v>
      </c>
      <c r="M369" s="92" t="n">
        <v>0.875634371193995</v>
      </c>
      <c r="N369" s="90" t="n">
        <v>0.0974676047866575</v>
      </c>
      <c r="O369" s="91" t="n">
        <v>0.875634371193995</v>
      </c>
      <c r="P369" s="91" t="n">
        <v>0.0974676047866575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92397654768</v>
      </c>
      <c r="K370" s="91" t="n">
        <v>0.873073561750698</v>
      </c>
      <c r="L370" s="91" t="n">
        <v>0.0972592397654768</v>
      </c>
      <c r="M370" s="92" t="n">
        <v>0.873073561750698</v>
      </c>
      <c r="N370" s="90" t="n">
        <v>0.0972592397654768</v>
      </c>
      <c r="O370" s="91" t="n">
        <v>0.873073561750698</v>
      </c>
      <c r="P370" s="91" t="n">
        <v>0.0972592397654768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6047866575</v>
      </c>
      <c r="K371" s="91" t="n">
        <v>0.875634371193995</v>
      </c>
      <c r="L371" s="91" t="n">
        <v>0.0974676047866575</v>
      </c>
      <c r="M371" s="92" t="n">
        <v>0.875634371193995</v>
      </c>
      <c r="N371" s="90" t="n">
        <v>0.0974676047866575</v>
      </c>
      <c r="O371" s="91" t="n">
        <v>0.875634371193995</v>
      </c>
      <c r="P371" s="91" t="n">
        <v>0.0974676047866575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92397654768</v>
      </c>
      <c r="K372" s="91" t="n">
        <v>0.873073561750698</v>
      </c>
      <c r="L372" s="91" t="n">
        <v>0.0972592397654768</v>
      </c>
      <c r="M372" s="92" t="n">
        <v>0.873073561750698</v>
      </c>
      <c r="N372" s="90" t="n">
        <v>0.0972592397654768</v>
      </c>
      <c r="O372" s="91" t="n">
        <v>0.873073561750698</v>
      </c>
      <c r="P372" s="91" t="n">
        <v>0.0972592397654768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6047866575</v>
      </c>
      <c r="K373" s="91" t="n">
        <v>0.875634371193995</v>
      </c>
      <c r="L373" s="91" t="n">
        <v>0.0974676047866575</v>
      </c>
      <c r="M373" s="92" t="n">
        <v>0.875634371193995</v>
      </c>
      <c r="N373" s="90" t="n">
        <v>0.0974676047866575</v>
      </c>
      <c r="O373" s="91" t="n">
        <v>0.875634371193995</v>
      </c>
      <c r="P373" s="91" t="n">
        <v>0.0974676047866575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92397654768</v>
      </c>
      <c r="K374" s="91" t="n">
        <v>0.873073561750698</v>
      </c>
      <c r="L374" s="91" t="n">
        <v>0.0972592397654768</v>
      </c>
      <c r="M374" s="92" t="n">
        <v>0.873073561750698</v>
      </c>
      <c r="N374" s="90" t="n">
        <v>0.0972592397654768</v>
      </c>
      <c r="O374" s="91" t="n">
        <v>0.873073561750698</v>
      </c>
      <c r="P374" s="91" t="n">
        <v>0.0972592397654768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6047866575</v>
      </c>
      <c r="K375" s="91" t="n">
        <v>0.875634371193995</v>
      </c>
      <c r="L375" s="91" t="n">
        <v>0.0974676047866575</v>
      </c>
      <c r="M375" s="92" t="n">
        <v>0.875634371193995</v>
      </c>
      <c r="N375" s="90" t="n">
        <v>0.0974676047866575</v>
      </c>
      <c r="O375" s="91" t="n">
        <v>0.875634371193995</v>
      </c>
      <c r="P375" s="91" t="n">
        <v>0.0974676047866575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92397654768</v>
      </c>
      <c r="K376" s="91" t="n">
        <v>0.873073561750698</v>
      </c>
      <c r="L376" s="91" t="n">
        <v>0.0972592397654768</v>
      </c>
      <c r="M376" s="92" t="n">
        <v>0.873073561750698</v>
      </c>
      <c r="N376" s="90" t="n">
        <v>0.0972592397654768</v>
      </c>
      <c r="O376" s="91" t="n">
        <v>0.873073561750698</v>
      </c>
      <c r="P376" s="91" t="n">
        <v>0.0972592397654768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6047866575</v>
      </c>
      <c r="K377" s="91" t="n">
        <v>0.875634371193995</v>
      </c>
      <c r="L377" s="91" t="n">
        <v>0.0974676047866575</v>
      </c>
      <c r="M377" s="92" t="n">
        <v>0.875634371193995</v>
      </c>
      <c r="N377" s="90" t="n">
        <v>0.0974676047866575</v>
      </c>
      <c r="O377" s="91" t="n">
        <v>0.875634371193995</v>
      </c>
      <c r="P377" s="91" t="n">
        <v>0.0974676047866575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92397654768</v>
      </c>
      <c r="K378" s="91" t="n">
        <v>0.873073561750698</v>
      </c>
      <c r="L378" s="91" t="n">
        <v>0.0972592397654768</v>
      </c>
      <c r="M378" s="92" t="n">
        <v>0.873073561750698</v>
      </c>
      <c r="N378" s="90" t="n">
        <v>0.0972592397654768</v>
      </c>
      <c r="O378" s="91" t="n">
        <v>0.873073561750698</v>
      </c>
      <c r="P378" s="91" t="n">
        <v>0.0972592397654768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6047866575</v>
      </c>
      <c r="K379" s="91" t="n">
        <v>0.875634371193995</v>
      </c>
      <c r="L379" s="91" t="n">
        <v>0.0974676047866575</v>
      </c>
      <c r="M379" s="92" t="n">
        <v>0.875634371193995</v>
      </c>
      <c r="N379" s="90" t="n">
        <v>0.0974676047866575</v>
      </c>
      <c r="O379" s="91" t="n">
        <v>0.875634371193995</v>
      </c>
      <c r="P379" s="91" t="n">
        <v>0.0974676047866575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92397654768</v>
      </c>
      <c r="K380" s="91" t="n">
        <v>0.873073561750698</v>
      </c>
      <c r="L380" s="91" t="n">
        <v>0.0972592397654768</v>
      </c>
      <c r="M380" s="92" t="n">
        <v>0.873073561750698</v>
      </c>
      <c r="N380" s="90" t="n">
        <v>0.0972592397654768</v>
      </c>
      <c r="O380" s="91" t="n">
        <v>0.873073561750698</v>
      </c>
      <c r="P380" s="91" t="n">
        <v>0.0972592397654768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6047866575</v>
      </c>
      <c r="K381" s="91" t="n">
        <v>0.875634371193995</v>
      </c>
      <c r="L381" s="91" t="n">
        <v>0.0974676047866575</v>
      </c>
      <c r="M381" s="92" t="n">
        <v>0.875634371193995</v>
      </c>
      <c r="N381" s="90" t="n">
        <v>0.0974676047866575</v>
      </c>
      <c r="O381" s="91" t="n">
        <v>0.875634371193995</v>
      </c>
      <c r="P381" s="91" t="n">
        <v>0.0974676047866575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92397654768</v>
      </c>
      <c r="K382" s="91" t="n">
        <v>0.873073561750698</v>
      </c>
      <c r="L382" s="91" t="n">
        <v>0.0972592397654768</v>
      </c>
      <c r="M382" s="92" t="n">
        <v>0.873073561750698</v>
      </c>
      <c r="N382" s="90" t="n">
        <v>0.0972592397654768</v>
      </c>
      <c r="O382" s="91" t="n">
        <v>0.873073561750698</v>
      </c>
      <c r="P382" s="91" t="n">
        <v>0.0972592397654768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6047866575</v>
      </c>
      <c r="K383" s="91" t="n">
        <v>0.875634371193995</v>
      </c>
      <c r="L383" s="91" t="n">
        <v>0.0974676047866575</v>
      </c>
      <c r="M383" s="92" t="n">
        <v>0.875634371193995</v>
      </c>
      <c r="N383" s="90" t="n">
        <v>0.0974676047866575</v>
      </c>
      <c r="O383" s="91" t="n">
        <v>0.875634371193995</v>
      </c>
      <c r="P383" s="91" t="n">
        <v>0.0974676047866575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92397654768</v>
      </c>
      <c r="K384" s="91" t="n">
        <v>0.873073561750698</v>
      </c>
      <c r="L384" s="91" t="n">
        <v>0.0972592397654768</v>
      </c>
      <c r="M384" s="92" t="n">
        <v>0.873073561750698</v>
      </c>
      <c r="N384" s="90" t="n">
        <v>0.0972592397654768</v>
      </c>
      <c r="O384" s="91" t="n">
        <v>0.873073561750698</v>
      </c>
      <c r="P384" s="91" t="n">
        <v>0.0972592397654768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6047866575</v>
      </c>
      <c r="K385" s="91" t="n">
        <v>0.875634371193995</v>
      </c>
      <c r="L385" s="91" t="n">
        <v>0.0974676047866575</v>
      </c>
      <c r="M385" s="92" t="n">
        <v>0.875634371193995</v>
      </c>
      <c r="N385" s="90" t="n">
        <v>0.0974676047866575</v>
      </c>
      <c r="O385" s="91" t="n">
        <v>0.875634371193995</v>
      </c>
      <c r="P385" s="91" t="n">
        <v>0.0974676047866575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92397654768</v>
      </c>
      <c r="K386" s="91" t="n">
        <v>0.873073561750698</v>
      </c>
      <c r="L386" s="91" t="n">
        <v>0.0972592397654768</v>
      </c>
      <c r="M386" s="92" t="n">
        <v>0.873073561750698</v>
      </c>
      <c r="N386" s="90" t="n">
        <v>0.0972592397654768</v>
      </c>
      <c r="O386" s="91" t="n">
        <v>0.873073561750698</v>
      </c>
      <c r="P386" s="91" t="n">
        <v>0.0972592397654768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6047866575</v>
      </c>
      <c r="K387" s="91" t="n">
        <v>0.875634371193995</v>
      </c>
      <c r="L387" s="91" t="n">
        <v>0.0974676047866575</v>
      </c>
      <c r="M387" s="92" t="n">
        <v>0.875634371193995</v>
      </c>
      <c r="N387" s="90" t="n">
        <v>0.0974676047866575</v>
      </c>
      <c r="O387" s="91" t="n">
        <v>0.875634371193995</v>
      </c>
      <c r="P387" s="91" t="n">
        <v>0.0974676047866575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92397654768</v>
      </c>
      <c r="K388" s="91" t="n">
        <v>0.873073561750698</v>
      </c>
      <c r="L388" s="91" t="n">
        <v>0.0972592397654768</v>
      </c>
      <c r="M388" s="92" t="n">
        <v>0.873073561750698</v>
      </c>
      <c r="N388" s="90" t="n">
        <v>0.0972592397654768</v>
      </c>
      <c r="O388" s="91" t="n">
        <v>0.873073561750698</v>
      </c>
      <c r="P388" s="91" t="n">
        <v>0.0972592397654768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6047866575</v>
      </c>
      <c r="K389" s="91" t="n">
        <v>0.875634371193995</v>
      </c>
      <c r="L389" s="91" t="n">
        <v>0.0974676047866575</v>
      </c>
      <c r="M389" s="92" t="n">
        <v>0.875634371193995</v>
      </c>
      <c r="N389" s="90" t="n">
        <v>0.0974676047866575</v>
      </c>
      <c r="O389" s="91" t="n">
        <v>0.875634371193995</v>
      </c>
      <c r="P389" s="91" t="n">
        <v>0.0974676047866575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92397654768</v>
      </c>
      <c r="K390" s="91" t="n">
        <v>0.873073561750698</v>
      </c>
      <c r="L390" s="91" t="n">
        <v>0.0972592397654768</v>
      </c>
      <c r="M390" s="92" t="n">
        <v>0.873073561750698</v>
      </c>
      <c r="N390" s="90" t="n">
        <v>0.0972592397654768</v>
      </c>
      <c r="O390" s="91" t="n">
        <v>0.873073561750698</v>
      </c>
      <c r="P390" s="91" t="n">
        <v>0.0972592397654768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6047866575</v>
      </c>
      <c r="K391" s="91" t="n">
        <v>0.875634371193995</v>
      </c>
      <c r="L391" s="91" t="n">
        <v>0.0974676047866575</v>
      </c>
      <c r="M391" s="92" t="n">
        <v>0.875634371193995</v>
      </c>
      <c r="N391" s="90" t="n">
        <v>0.0974676047866575</v>
      </c>
      <c r="O391" s="91" t="n">
        <v>0.875634371193995</v>
      </c>
      <c r="P391" s="91" t="n">
        <v>0.0974676047866575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92397654768</v>
      </c>
      <c r="K392" s="91" t="n">
        <v>0.873073561750698</v>
      </c>
      <c r="L392" s="91" t="n">
        <v>0.0972592397654768</v>
      </c>
      <c r="M392" s="92" t="n">
        <v>0.873073561750698</v>
      </c>
      <c r="N392" s="90" t="n">
        <v>0.0972592397654768</v>
      </c>
      <c r="O392" s="91" t="n">
        <v>0.873073561750698</v>
      </c>
      <c r="P392" s="91" t="n">
        <v>0.0972592397654768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6047866575</v>
      </c>
      <c r="K393" s="91" t="n">
        <v>0.875634371193995</v>
      </c>
      <c r="L393" s="91" t="n">
        <v>0.0974676047866575</v>
      </c>
      <c r="M393" s="92" t="n">
        <v>0.875634371193995</v>
      </c>
      <c r="N393" s="90" t="n">
        <v>0.0974676047866575</v>
      </c>
      <c r="O393" s="91" t="n">
        <v>0.875634371193995</v>
      </c>
      <c r="P393" s="91" t="n">
        <v>0.0974676047866575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92397654768</v>
      </c>
      <c r="K394" s="91" t="n">
        <v>0.873073561750698</v>
      </c>
      <c r="L394" s="91" t="n">
        <v>0.0972592397654768</v>
      </c>
      <c r="M394" s="92" t="n">
        <v>0.873073561750698</v>
      </c>
      <c r="N394" s="90" t="n">
        <v>0.0972592397654768</v>
      </c>
      <c r="O394" s="91" t="n">
        <v>0.873073561750698</v>
      </c>
      <c r="P394" s="91" t="n">
        <v>0.0972592397654768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6047866575</v>
      </c>
      <c r="K395" s="91" t="n">
        <v>0.875634371193995</v>
      </c>
      <c r="L395" s="91" t="n">
        <v>0.0974676047866575</v>
      </c>
      <c r="M395" s="92" t="n">
        <v>0.875634371193995</v>
      </c>
      <c r="N395" s="90" t="n">
        <v>0.0974676047866575</v>
      </c>
      <c r="O395" s="91" t="n">
        <v>0.875634371193995</v>
      </c>
      <c r="P395" s="91" t="n">
        <v>0.0974676047866575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92397654768</v>
      </c>
      <c r="K396" s="91" t="n">
        <v>0.873073561750698</v>
      </c>
      <c r="L396" s="91" t="n">
        <v>0.0972592397654768</v>
      </c>
      <c r="M396" s="92" t="n">
        <v>0.873073561750698</v>
      </c>
      <c r="N396" s="90" t="n">
        <v>0.0972592397654768</v>
      </c>
      <c r="O396" s="91" t="n">
        <v>0.873073561750698</v>
      </c>
      <c r="P396" s="91" t="n">
        <v>0.0972592397654768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6047866575</v>
      </c>
      <c r="K397" s="91" t="n">
        <v>0.875634371193995</v>
      </c>
      <c r="L397" s="91" t="n">
        <v>0.0974676047866575</v>
      </c>
      <c r="M397" s="92" t="n">
        <v>0.875634371193995</v>
      </c>
      <c r="N397" s="90" t="n">
        <v>0.0974676047866575</v>
      </c>
      <c r="O397" s="91" t="n">
        <v>0.875634371193995</v>
      </c>
      <c r="P397" s="91" t="n">
        <v>0.0974676047866575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92397654768</v>
      </c>
      <c r="K398" s="91" t="n">
        <v>0.873073561750698</v>
      </c>
      <c r="L398" s="91" t="n">
        <v>0.0972592397654768</v>
      </c>
      <c r="M398" s="92" t="n">
        <v>0.873073561750698</v>
      </c>
      <c r="N398" s="90" t="n">
        <v>0.0972592397654768</v>
      </c>
      <c r="O398" s="91" t="n">
        <v>0.873073561750698</v>
      </c>
      <c r="P398" s="91" t="n">
        <v>0.0972592397654768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6047866575</v>
      </c>
      <c r="K399" s="91" t="n">
        <v>0.875634371193995</v>
      </c>
      <c r="L399" s="91" t="n">
        <v>0.0974676047866575</v>
      </c>
      <c r="M399" s="92" t="n">
        <v>0.875634371193995</v>
      </c>
      <c r="N399" s="90" t="n">
        <v>0.0974676047866575</v>
      </c>
      <c r="O399" s="91" t="n">
        <v>0.875634371193995</v>
      </c>
      <c r="P399" s="91" t="n">
        <v>0.0974676047866575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92397654768</v>
      </c>
      <c r="K400" s="91" t="n">
        <v>0.873073561750698</v>
      </c>
      <c r="L400" s="91" t="n">
        <v>0.0972592397654768</v>
      </c>
      <c r="M400" s="92" t="n">
        <v>0.873073561750698</v>
      </c>
      <c r="N400" s="90" t="n">
        <v>0.0972592397654768</v>
      </c>
      <c r="O400" s="91" t="n">
        <v>0.873073561750698</v>
      </c>
      <c r="P400" s="91" t="n">
        <v>0.0972592397654768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6047866575</v>
      </c>
      <c r="K401" s="91" t="n">
        <v>0.875634371193995</v>
      </c>
      <c r="L401" s="91" t="n">
        <v>0.0974676047866575</v>
      </c>
      <c r="M401" s="92" t="n">
        <v>0.875634371193995</v>
      </c>
      <c r="N401" s="90" t="n">
        <v>0.0974676047866575</v>
      </c>
      <c r="O401" s="91" t="n">
        <v>0.875634371193995</v>
      </c>
      <c r="P401" s="91" t="n">
        <v>0.0974676047866575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92397654768</v>
      </c>
      <c r="K402" s="91" t="n">
        <v>0.873073561750698</v>
      </c>
      <c r="L402" s="91" t="n">
        <v>0.0972592397654768</v>
      </c>
      <c r="M402" s="92" t="n">
        <v>0.873073561750698</v>
      </c>
      <c r="N402" s="90" t="n">
        <v>0.0972592397654768</v>
      </c>
      <c r="O402" s="91" t="n">
        <v>0.873073561750698</v>
      </c>
      <c r="P402" s="91" t="n">
        <v>0.0972592397654768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6047866575</v>
      </c>
      <c r="K403" s="91" t="n">
        <v>0.875634371193995</v>
      </c>
      <c r="L403" s="91" t="n">
        <v>0.0974676047866575</v>
      </c>
      <c r="M403" s="92" t="n">
        <v>0.875634371193995</v>
      </c>
      <c r="N403" s="90" t="n">
        <v>0.0974676047866575</v>
      </c>
      <c r="O403" s="91" t="n">
        <v>0.875634371193995</v>
      </c>
      <c r="P403" s="91" t="n">
        <v>0.0974676047866575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92397654768</v>
      </c>
      <c r="K404" s="91" t="n">
        <v>0.873073561750698</v>
      </c>
      <c r="L404" s="91" t="n">
        <v>0.0972592397654768</v>
      </c>
      <c r="M404" s="92" t="n">
        <v>0.873073561750698</v>
      </c>
      <c r="N404" s="90" t="n">
        <v>0.0972592397654768</v>
      </c>
      <c r="O404" s="91" t="n">
        <v>0.873073561750698</v>
      </c>
      <c r="P404" s="91" t="n">
        <v>0.0972592397654768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6047866575</v>
      </c>
      <c r="K405" s="91" t="n">
        <v>0.875634371193995</v>
      </c>
      <c r="L405" s="91" t="n">
        <v>0.0974676047866575</v>
      </c>
      <c r="M405" s="92" t="n">
        <v>0.875634371193995</v>
      </c>
      <c r="N405" s="90" t="n">
        <v>0.0974676047866575</v>
      </c>
      <c r="O405" s="91" t="n">
        <v>0.875634371193995</v>
      </c>
      <c r="P405" s="91" t="n">
        <v>0.0974676047866575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92397654768</v>
      </c>
      <c r="K406" s="91" t="n">
        <v>0.873073561750698</v>
      </c>
      <c r="L406" s="91" t="n">
        <v>0.0972592397654768</v>
      </c>
      <c r="M406" s="92" t="n">
        <v>0.873073561750698</v>
      </c>
      <c r="N406" s="90" t="n">
        <v>0.0972592397654768</v>
      </c>
      <c r="O406" s="91" t="n">
        <v>0.873073561750698</v>
      </c>
      <c r="P406" s="91" t="n">
        <v>0.0972592397654768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6047866575</v>
      </c>
      <c r="K407" s="91" t="n">
        <v>0.875634371193995</v>
      </c>
      <c r="L407" s="91" t="n">
        <v>0.0974676047866575</v>
      </c>
      <c r="M407" s="92" t="n">
        <v>0.875634371193995</v>
      </c>
      <c r="N407" s="90" t="n">
        <v>0.0974676047866575</v>
      </c>
      <c r="O407" s="91" t="n">
        <v>0.875634371193995</v>
      </c>
      <c r="P407" s="91" t="n">
        <v>0.0974676047866575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92397654768</v>
      </c>
      <c r="K408" s="91" t="n">
        <v>0.873073561750698</v>
      </c>
      <c r="L408" s="91" t="n">
        <v>0.0972592397654768</v>
      </c>
      <c r="M408" s="92" t="n">
        <v>0.873073561750698</v>
      </c>
      <c r="N408" s="90" t="n">
        <v>0.0972592397654768</v>
      </c>
      <c r="O408" s="91" t="n">
        <v>0.873073561750698</v>
      </c>
      <c r="P408" s="91" t="n">
        <v>0.0972592397654768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6047866575</v>
      </c>
      <c r="K409" s="91" t="n">
        <v>0.875634371193995</v>
      </c>
      <c r="L409" s="91" t="n">
        <v>0.0974676047866575</v>
      </c>
      <c r="M409" s="92" t="n">
        <v>0.875634371193995</v>
      </c>
      <c r="N409" s="90" t="n">
        <v>0.0974676047866575</v>
      </c>
      <c r="O409" s="91" t="n">
        <v>0.875634371193995</v>
      </c>
      <c r="P409" s="91" t="n">
        <v>0.0974676047866575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92397654768</v>
      </c>
      <c r="K410" s="91" t="n">
        <v>0.873073561750698</v>
      </c>
      <c r="L410" s="91" t="n">
        <v>0.0972592397654768</v>
      </c>
      <c r="M410" s="92" t="n">
        <v>0.873073561750698</v>
      </c>
      <c r="N410" s="90" t="n">
        <v>0.0972592397654768</v>
      </c>
      <c r="O410" s="91" t="n">
        <v>0.873073561750698</v>
      </c>
      <c r="P410" s="91" t="n">
        <v>0.0972592397654768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6047866575</v>
      </c>
      <c r="K411" s="91" t="n">
        <v>0.875634371193995</v>
      </c>
      <c r="L411" s="91" t="n">
        <v>0.0974676047866575</v>
      </c>
      <c r="M411" s="92" t="n">
        <v>0.875634371193995</v>
      </c>
      <c r="N411" s="90" t="n">
        <v>0.0974676047866575</v>
      </c>
      <c r="O411" s="91" t="n">
        <v>0.875634371193995</v>
      </c>
      <c r="P411" s="91" t="n">
        <v>0.0974676047866575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92397654768</v>
      </c>
      <c r="K412" s="91" t="n">
        <v>0.873073561750698</v>
      </c>
      <c r="L412" s="91" t="n">
        <v>0.0972592397654768</v>
      </c>
      <c r="M412" s="92" t="n">
        <v>0.873073561750698</v>
      </c>
      <c r="N412" s="90" t="n">
        <v>0.0972592397654768</v>
      </c>
      <c r="O412" s="91" t="n">
        <v>0.873073561750698</v>
      </c>
      <c r="P412" s="91" t="n">
        <v>0.0972592397654768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6047866575</v>
      </c>
      <c r="K413" s="91" t="n">
        <v>0.875634371193995</v>
      </c>
      <c r="L413" s="91" t="n">
        <v>0.0974676047866575</v>
      </c>
      <c r="M413" s="92" t="n">
        <v>0.875634371193995</v>
      </c>
      <c r="N413" s="90" t="n">
        <v>0.0974676047866575</v>
      </c>
      <c r="O413" s="91" t="n">
        <v>0.875634371193995</v>
      </c>
      <c r="P413" s="91" t="n">
        <v>0.0974676047866575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92397654768</v>
      </c>
      <c r="K414" s="91" t="n">
        <v>0.873073561750698</v>
      </c>
      <c r="L414" s="91" t="n">
        <v>0.0972592397654768</v>
      </c>
      <c r="M414" s="92" t="n">
        <v>0.873073561750698</v>
      </c>
      <c r="N414" s="90" t="n">
        <v>0.0972592397654768</v>
      </c>
      <c r="O414" s="91" t="n">
        <v>0.873073561750698</v>
      </c>
      <c r="P414" s="91" t="n">
        <v>0.0972592397654768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6047866575</v>
      </c>
      <c r="K415" s="91" t="n">
        <v>0.875634371193995</v>
      </c>
      <c r="L415" s="91" t="n">
        <v>0.0974676047866575</v>
      </c>
      <c r="M415" s="92" t="n">
        <v>0.875634371193995</v>
      </c>
      <c r="N415" s="90" t="n">
        <v>0.0974676047866575</v>
      </c>
      <c r="O415" s="91" t="n">
        <v>0.875634371193995</v>
      </c>
      <c r="P415" s="91" t="n">
        <v>0.0974676047866575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92397654768</v>
      </c>
      <c r="K416" s="91" t="n">
        <v>0.873073561750698</v>
      </c>
      <c r="L416" s="91" t="n">
        <v>0.0972592397654768</v>
      </c>
      <c r="M416" s="92" t="n">
        <v>0.873073561750698</v>
      </c>
      <c r="N416" s="90" t="n">
        <v>0.0972592397654768</v>
      </c>
      <c r="O416" s="91" t="n">
        <v>0.873073561750698</v>
      </c>
      <c r="P416" s="91" t="n">
        <v>0.0972592397654768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6047866575</v>
      </c>
      <c r="K417" s="91" t="n">
        <v>0.875634371193995</v>
      </c>
      <c r="L417" s="91" t="n">
        <v>0.0974676047866575</v>
      </c>
      <c r="M417" s="92" t="n">
        <v>0.875634371193995</v>
      </c>
      <c r="N417" s="90" t="n">
        <v>0.0974676047866575</v>
      </c>
      <c r="O417" s="91" t="n">
        <v>0.875634371193995</v>
      </c>
      <c r="P417" s="91" t="n">
        <v>0.0974676047866575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92397654768</v>
      </c>
      <c r="K418" s="91" t="n">
        <v>0.873073561750698</v>
      </c>
      <c r="L418" s="91" t="n">
        <v>0.0972592397654768</v>
      </c>
      <c r="M418" s="92" t="n">
        <v>0.873073561750698</v>
      </c>
      <c r="N418" s="90" t="n">
        <v>0.0972592397654768</v>
      </c>
      <c r="O418" s="91" t="n">
        <v>0.873073561750698</v>
      </c>
      <c r="P418" s="91" t="n">
        <v>0.0972592397654768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6047866575</v>
      </c>
      <c r="K419" s="91" t="n">
        <v>0.875634371193995</v>
      </c>
      <c r="L419" s="91" t="n">
        <v>0.0974676047866575</v>
      </c>
      <c r="M419" s="92" t="n">
        <v>0.875634371193995</v>
      </c>
      <c r="N419" s="90" t="n">
        <v>0.0974676047866575</v>
      </c>
      <c r="O419" s="91" t="n">
        <v>0.875634371193995</v>
      </c>
      <c r="P419" s="91" t="n">
        <v>0.0974676047866575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92397654768</v>
      </c>
      <c r="K420" s="91" t="n">
        <v>0.873073561750698</v>
      </c>
      <c r="L420" s="91" t="n">
        <v>0.0972592397654768</v>
      </c>
      <c r="M420" s="92" t="n">
        <v>0.873073561750698</v>
      </c>
      <c r="N420" s="90" t="n">
        <v>0.0972592397654768</v>
      </c>
      <c r="O420" s="91" t="n">
        <v>0.873073561750698</v>
      </c>
      <c r="P420" s="91" t="n">
        <v>0.0972592397654768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6047866575</v>
      </c>
      <c r="K421" s="91" t="n">
        <v>0.875634371193995</v>
      </c>
      <c r="L421" s="91" t="n">
        <v>0.0974676047866575</v>
      </c>
      <c r="M421" s="92" t="n">
        <v>0.875634371193995</v>
      </c>
      <c r="N421" s="90" t="n">
        <v>0.0974676047866575</v>
      </c>
      <c r="O421" s="91" t="n">
        <v>0.875634371193995</v>
      </c>
      <c r="P421" s="91" t="n">
        <v>0.0974676047866575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92397654768</v>
      </c>
      <c r="K428" s="91" t="n">
        <v>0.873073561750698</v>
      </c>
      <c r="L428" s="91" t="n">
        <v>0.0972592397654768</v>
      </c>
      <c r="M428" s="92" t="n">
        <v>0.873073561750698</v>
      </c>
      <c r="N428" s="90" t="n">
        <v>0.0972592397654768</v>
      </c>
      <c r="O428" s="91" t="n">
        <v>0.873073561750698</v>
      </c>
      <c r="P428" s="91" t="n">
        <v>0.0972592397654768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6047866575</v>
      </c>
      <c r="K429" s="91" t="n">
        <v>0.875634371193995</v>
      </c>
      <c r="L429" s="91" t="n">
        <v>0.0974676047866575</v>
      </c>
      <c r="M429" s="92" t="n">
        <v>0.875634371193995</v>
      </c>
      <c r="N429" s="90" t="n">
        <v>0.0974676047866575</v>
      </c>
      <c r="O429" s="91" t="n">
        <v>0.875634371193995</v>
      </c>
      <c r="P429" s="91" t="n">
        <v>0.0974676047866575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92397654768</v>
      </c>
      <c r="K434" s="91" t="n">
        <v>0.873073561750698</v>
      </c>
      <c r="L434" s="91" t="n">
        <v>0.0972592397654768</v>
      </c>
      <c r="M434" s="92" t="n">
        <v>0.873073561750698</v>
      </c>
      <c r="N434" s="90" t="n">
        <v>0.0972592397654768</v>
      </c>
      <c r="O434" s="91" t="n">
        <v>0.873073561750698</v>
      </c>
      <c r="P434" s="91" t="n">
        <v>0.0972592397654768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6047866575</v>
      </c>
      <c r="K435" s="91" t="n">
        <v>0.875634371193995</v>
      </c>
      <c r="L435" s="91" t="n">
        <v>0.0974676047866575</v>
      </c>
      <c r="M435" s="92" t="n">
        <v>0.875634371193995</v>
      </c>
      <c r="N435" s="90" t="n">
        <v>0.0974676047866575</v>
      </c>
      <c r="O435" s="91" t="n">
        <v>0.875634371193995</v>
      </c>
      <c r="P435" s="91" t="n">
        <v>0.0974676047866575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88985446314</v>
      </c>
      <c r="K438" s="91" t="n">
        <v>0.873073561750698</v>
      </c>
      <c r="L438" s="91" t="n">
        <v>0.0972588985446314</v>
      </c>
      <c r="M438" s="92" t="n">
        <v>0.873073561750698</v>
      </c>
      <c r="N438" s="90" t="n">
        <v>0.0972588985446314</v>
      </c>
      <c r="O438" s="91" t="n">
        <v>0.873073561750698</v>
      </c>
      <c r="P438" s="91" t="n">
        <v>0.0972588985446314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2638264104</v>
      </c>
      <c r="K439" s="91" t="n">
        <v>0.875634371193995</v>
      </c>
      <c r="L439" s="91" t="n">
        <v>0.0974672638264104</v>
      </c>
      <c r="M439" s="92" t="n">
        <v>0.875634371193995</v>
      </c>
      <c r="N439" s="90" t="n">
        <v>0.0974672638264104</v>
      </c>
      <c r="O439" s="91" t="n">
        <v>0.875634371193995</v>
      </c>
      <c r="P439" s="91" t="n">
        <v>0.0974672638264104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88985446314</v>
      </c>
      <c r="K452" s="91" t="n">
        <v>0.873073561750698</v>
      </c>
      <c r="L452" s="91" t="n">
        <v>0.0972588985446314</v>
      </c>
      <c r="M452" s="92" t="n">
        <v>0.873073561750698</v>
      </c>
      <c r="N452" s="90" t="n">
        <v>0.0972588985446314</v>
      </c>
      <c r="O452" s="91" t="n">
        <v>0.873073561750698</v>
      </c>
      <c r="P452" s="91" t="n">
        <v>0.0972588985446314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2638264104</v>
      </c>
      <c r="K453" s="91" t="n">
        <v>0.875634371193995</v>
      </c>
      <c r="L453" s="91" t="n">
        <v>0.0974672638264104</v>
      </c>
      <c r="M453" s="92" t="n">
        <v>0.875634371193995</v>
      </c>
      <c r="N453" s="90" t="n">
        <v>0.0974672638264104</v>
      </c>
      <c r="O453" s="91" t="n">
        <v>0.875634371193995</v>
      </c>
      <c r="P453" s="91" t="n">
        <v>0.0974672638264104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88985446314</v>
      </c>
      <c r="K454" s="91" t="n">
        <v>0.873073561750698</v>
      </c>
      <c r="L454" s="91" t="n">
        <v>0.0972588985446314</v>
      </c>
      <c r="M454" s="92" t="n">
        <v>0.873073561750698</v>
      </c>
      <c r="N454" s="90" t="n">
        <v>0.0972588985446314</v>
      </c>
      <c r="O454" s="91" t="n">
        <v>0.873073561750698</v>
      </c>
      <c r="P454" s="91" t="n">
        <v>0.0972588985446314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2638264104</v>
      </c>
      <c r="K455" s="91" t="n">
        <v>0.875634371193995</v>
      </c>
      <c r="L455" s="91" t="n">
        <v>0.0974672638264104</v>
      </c>
      <c r="M455" s="92" t="n">
        <v>0.875634371193995</v>
      </c>
      <c r="N455" s="90" t="n">
        <v>0.0974672638264104</v>
      </c>
      <c r="O455" s="91" t="n">
        <v>0.875634371193995</v>
      </c>
      <c r="P455" s="91" t="n">
        <v>0.0974672638264104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88985446314</v>
      </c>
      <c r="K458" s="91" t="n">
        <v>0.873073561750698</v>
      </c>
      <c r="L458" s="91" t="n">
        <v>0.0972588985446314</v>
      </c>
      <c r="M458" s="92" t="n">
        <v>0.873073561750698</v>
      </c>
      <c r="N458" s="90" t="n">
        <v>0.0972588985446314</v>
      </c>
      <c r="O458" s="91" t="n">
        <v>0.873073561750698</v>
      </c>
      <c r="P458" s="91" t="n">
        <v>0.0972588985446314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2638264104</v>
      </c>
      <c r="K459" s="91" t="n">
        <v>0.875634371193995</v>
      </c>
      <c r="L459" s="91" t="n">
        <v>0.0974672638264104</v>
      </c>
      <c r="M459" s="92" t="n">
        <v>0.875634371193995</v>
      </c>
      <c r="N459" s="90" t="n">
        <v>0.0974672638264104</v>
      </c>
      <c r="O459" s="91" t="n">
        <v>0.875634371193995</v>
      </c>
      <c r="P459" s="91" t="n">
        <v>0.0974672638264104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88985446314</v>
      </c>
      <c r="K462" s="91" t="n">
        <v>0.873073561750698</v>
      </c>
      <c r="L462" s="91" t="n">
        <v>0.0972588985446314</v>
      </c>
      <c r="M462" s="92" t="n">
        <v>0.873073561750698</v>
      </c>
      <c r="N462" s="90" t="n">
        <v>0.0972588985446314</v>
      </c>
      <c r="O462" s="91" t="n">
        <v>0.873073561750698</v>
      </c>
      <c r="P462" s="91" t="n">
        <v>0.0972588985446314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2638264104</v>
      </c>
      <c r="K463" s="91" t="n">
        <v>0.875634371193995</v>
      </c>
      <c r="L463" s="91" t="n">
        <v>0.0974672638264104</v>
      </c>
      <c r="M463" s="92" t="n">
        <v>0.875634371193995</v>
      </c>
      <c r="N463" s="90" t="n">
        <v>0.0974672638264104</v>
      </c>
      <c r="O463" s="91" t="n">
        <v>0.875634371193995</v>
      </c>
      <c r="P463" s="91" t="n">
        <v>0.0974672638264104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88985446314</v>
      </c>
      <c r="K464" s="91" t="n">
        <v>0.873073561750698</v>
      </c>
      <c r="L464" s="91" t="n">
        <v>0.0972588985446314</v>
      </c>
      <c r="M464" s="92" t="n">
        <v>0.873073561750698</v>
      </c>
      <c r="N464" s="90" t="n">
        <v>0.0972588985446314</v>
      </c>
      <c r="O464" s="91" t="n">
        <v>0.873073561750698</v>
      </c>
      <c r="P464" s="91" t="n">
        <v>0.0972588985446314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2638264104</v>
      </c>
      <c r="K465" s="91" t="n">
        <v>0.875634371193995</v>
      </c>
      <c r="L465" s="91" t="n">
        <v>0.0974672638264104</v>
      </c>
      <c r="M465" s="92" t="n">
        <v>0.875634371193995</v>
      </c>
      <c r="N465" s="90" t="n">
        <v>0.0974672638264104</v>
      </c>
      <c r="O465" s="91" t="n">
        <v>0.875634371193995</v>
      </c>
      <c r="P465" s="91" t="n">
        <v>0.0974672638264104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88985446314</v>
      </c>
      <c r="K474" s="91" t="n">
        <v>0.873073561750698</v>
      </c>
      <c r="L474" s="91" t="n">
        <v>0.0972588985446314</v>
      </c>
      <c r="M474" s="92" t="n">
        <v>0.873073561750698</v>
      </c>
      <c r="N474" s="90" t="n">
        <v>0.0972588985446314</v>
      </c>
      <c r="O474" s="91" t="n">
        <v>0.873073561750698</v>
      </c>
      <c r="P474" s="91" t="n">
        <v>0.0972588985446314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2638264104</v>
      </c>
      <c r="K475" s="91" t="n">
        <v>0.875634371193995</v>
      </c>
      <c r="L475" s="91" t="n">
        <v>0.0974672638264104</v>
      </c>
      <c r="M475" s="92" t="n">
        <v>0.875634371193995</v>
      </c>
      <c r="N475" s="90" t="n">
        <v>0.0974672638264104</v>
      </c>
      <c r="O475" s="91" t="n">
        <v>0.875634371193995</v>
      </c>
      <c r="P475" s="91" t="n">
        <v>0.0974672638264104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92397654768</v>
      </c>
      <c r="K476" s="91" t="n">
        <v>0.873073561750698</v>
      </c>
      <c r="L476" s="91" t="n">
        <v>0.0972592397654768</v>
      </c>
      <c r="M476" s="92" t="n">
        <v>0.873073561750698</v>
      </c>
      <c r="N476" s="90" t="n">
        <v>0.0972592397654768</v>
      </c>
      <c r="O476" s="91" t="n">
        <v>0.873073561750698</v>
      </c>
      <c r="P476" s="91" t="n">
        <v>0.0972592397654768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6047866575</v>
      </c>
      <c r="K477" s="91" t="n">
        <v>0.875634371193995</v>
      </c>
      <c r="L477" s="91" t="n">
        <v>0.0974676047866575</v>
      </c>
      <c r="M477" s="92" t="n">
        <v>0.875634371193995</v>
      </c>
      <c r="N477" s="90" t="n">
        <v>0.0974676047866575</v>
      </c>
      <c r="O477" s="91" t="n">
        <v>0.875634371193995</v>
      </c>
      <c r="P477" s="91" t="n">
        <v>0.0974676047866575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92397654768</v>
      </c>
      <c r="K478" s="91" t="n">
        <v>0.873073561750698</v>
      </c>
      <c r="L478" s="91" t="n">
        <v>0.0972592397654768</v>
      </c>
      <c r="M478" s="92" t="n">
        <v>0.873073561750698</v>
      </c>
      <c r="N478" s="90" t="n">
        <v>0.0972592397654768</v>
      </c>
      <c r="O478" s="91" t="n">
        <v>0.873073561750698</v>
      </c>
      <c r="P478" s="91" t="n">
        <v>0.0972592397654768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6047866575</v>
      </c>
      <c r="K479" s="91" t="n">
        <v>0.875634371193995</v>
      </c>
      <c r="L479" s="91" t="n">
        <v>0.0974676047866575</v>
      </c>
      <c r="M479" s="92" t="n">
        <v>0.875634371193995</v>
      </c>
      <c r="N479" s="90" t="n">
        <v>0.0974676047866575</v>
      </c>
      <c r="O479" s="91" t="n">
        <v>0.875634371193995</v>
      </c>
      <c r="P479" s="91" t="n">
        <v>0.0974676047866575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88985446314</v>
      </c>
      <c r="K480" s="91" t="n">
        <v>0.873073561750698</v>
      </c>
      <c r="L480" s="91" t="n">
        <v>0.0972588985446314</v>
      </c>
      <c r="M480" s="92" t="n">
        <v>0.873073561750698</v>
      </c>
      <c r="N480" s="90" t="n">
        <v>0.0972588985446314</v>
      </c>
      <c r="O480" s="91" t="n">
        <v>0.873073561750698</v>
      </c>
      <c r="P480" s="91" t="n">
        <v>0.0972588985446314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2638264104</v>
      </c>
      <c r="K481" s="91" t="n">
        <v>0.875634371193995</v>
      </c>
      <c r="L481" s="91" t="n">
        <v>0.0974672638264104</v>
      </c>
      <c r="M481" s="92" t="n">
        <v>0.875634371193995</v>
      </c>
      <c r="N481" s="90" t="n">
        <v>0.0974672638264104</v>
      </c>
      <c r="O481" s="91" t="n">
        <v>0.875634371193995</v>
      </c>
      <c r="P481" s="91" t="n">
        <v>0.0974672638264104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88985446314</v>
      </c>
      <c r="K482" s="91" t="n">
        <v>0.873073561750698</v>
      </c>
      <c r="L482" s="91" t="n">
        <v>0.0972588985446314</v>
      </c>
      <c r="M482" s="92" t="n">
        <v>0.873073561750698</v>
      </c>
      <c r="N482" s="90" t="n">
        <v>0.0972588985446314</v>
      </c>
      <c r="O482" s="91" t="n">
        <v>0.873073561750698</v>
      </c>
      <c r="P482" s="91" t="n">
        <v>0.0972588985446314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2638264104</v>
      </c>
      <c r="K483" s="91" t="n">
        <v>0.875634371193995</v>
      </c>
      <c r="L483" s="91" t="n">
        <v>0.0974672638264104</v>
      </c>
      <c r="M483" s="92" t="n">
        <v>0.875634371193995</v>
      </c>
      <c r="N483" s="90" t="n">
        <v>0.0974672638264104</v>
      </c>
      <c r="O483" s="91" t="n">
        <v>0.875634371193995</v>
      </c>
      <c r="P483" s="91" t="n">
        <v>0.0974672638264104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88985446314</v>
      </c>
      <c r="K492" s="91" t="n">
        <v>0.873073561750698</v>
      </c>
      <c r="L492" s="91" t="n">
        <v>0.0972588985446314</v>
      </c>
      <c r="M492" s="92" t="n">
        <v>0.873073561750698</v>
      </c>
      <c r="N492" s="90" t="n">
        <v>0.0972588985446314</v>
      </c>
      <c r="O492" s="91" t="n">
        <v>0.873073561750698</v>
      </c>
      <c r="P492" s="91" t="n">
        <v>0.0972588985446314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2638264104</v>
      </c>
      <c r="K493" s="91" t="n">
        <v>0.875634371193995</v>
      </c>
      <c r="L493" s="91" t="n">
        <v>0.0974672638264104</v>
      </c>
      <c r="M493" s="92" t="n">
        <v>0.875634371193995</v>
      </c>
      <c r="N493" s="90" t="n">
        <v>0.0974672638264104</v>
      </c>
      <c r="O493" s="91" t="n">
        <v>0.875634371193995</v>
      </c>
      <c r="P493" s="91" t="n">
        <v>0.0974672638264104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88985446314</v>
      </c>
      <c r="K494" s="91" t="n">
        <v>0.873073561750698</v>
      </c>
      <c r="L494" s="91" t="n">
        <v>0.0972588985446314</v>
      </c>
      <c r="M494" s="92" t="n">
        <v>0.873073561750698</v>
      </c>
      <c r="N494" s="90" t="n">
        <v>0.0972588985446314</v>
      </c>
      <c r="O494" s="91" t="n">
        <v>0.873073561750698</v>
      </c>
      <c r="P494" s="91" t="n">
        <v>0.0972588985446314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2638264104</v>
      </c>
      <c r="K495" s="91" t="n">
        <v>0.875634371193995</v>
      </c>
      <c r="L495" s="91" t="n">
        <v>0.0974672638264104</v>
      </c>
      <c r="M495" s="92" t="n">
        <v>0.875634371193995</v>
      </c>
      <c r="N495" s="90" t="n">
        <v>0.0974672638264104</v>
      </c>
      <c r="O495" s="91" t="n">
        <v>0.875634371193995</v>
      </c>
      <c r="P495" s="91" t="n">
        <v>0.0974672638264104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88985446314</v>
      </c>
      <c r="K496" s="91" t="n">
        <v>0.873073561750698</v>
      </c>
      <c r="L496" s="91" t="n">
        <v>0.0972588985446314</v>
      </c>
      <c r="M496" s="92" t="n">
        <v>0.873073561750698</v>
      </c>
      <c r="N496" s="90" t="n">
        <v>0.0972588985446314</v>
      </c>
      <c r="O496" s="91" t="n">
        <v>0.873073561750698</v>
      </c>
      <c r="P496" s="91" t="n">
        <v>0.0972588985446314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2638264104</v>
      </c>
      <c r="K497" s="91" t="n">
        <v>0.875634371193995</v>
      </c>
      <c r="L497" s="91" t="n">
        <v>0.0974672638264104</v>
      </c>
      <c r="M497" s="92" t="n">
        <v>0.875634371193995</v>
      </c>
      <c r="N497" s="90" t="n">
        <v>0.0974672638264104</v>
      </c>
      <c r="O497" s="91" t="n">
        <v>0.875634371193995</v>
      </c>
      <c r="P497" s="91" t="n">
        <v>0.0974672638264104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92397654768</v>
      </c>
      <c r="K498" s="91" t="n">
        <v>0.873073561750698</v>
      </c>
      <c r="L498" s="91" t="n">
        <v>0.0972592397654768</v>
      </c>
      <c r="M498" s="92" t="n">
        <v>0.873073561750698</v>
      </c>
      <c r="N498" s="90" t="n">
        <v>0.0972592397654768</v>
      </c>
      <c r="O498" s="91" t="n">
        <v>0.873073561750698</v>
      </c>
      <c r="P498" s="91" t="n">
        <v>0.0972592397654768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6047866575</v>
      </c>
      <c r="K499" s="91" t="n">
        <v>0.875634371193995</v>
      </c>
      <c r="L499" s="91" t="n">
        <v>0.0974676047866575</v>
      </c>
      <c r="M499" s="92" t="n">
        <v>0.875634371193995</v>
      </c>
      <c r="N499" s="90" t="n">
        <v>0.0974676047866575</v>
      </c>
      <c r="O499" s="91" t="n">
        <v>0.875634371193995</v>
      </c>
      <c r="P499" s="91" t="n">
        <v>0.0974676047866575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92397654768</v>
      </c>
      <c r="K500" s="91" t="n">
        <v>0.873073561750698</v>
      </c>
      <c r="L500" s="91" t="n">
        <v>0.0972592397654768</v>
      </c>
      <c r="M500" s="92" t="n">
        <v>0.873073561750698</v>
      </c>
      <c r="N500" s="90" t="n">
        <v>0.0972592397654768</v>
      </c>
      <c r="O500" s="91" t="n">
        <v>0.873073561750698</v>
      </c>
      <c r="P500" s="91" t="n">
        <v>0.0972592397654768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6047866575</v>
      </c>
      <c r="K501" s="91" t="n">
        <v>0.875634371193995</v>
      </c>
      <c r="L501" s="91" t="n">
        <v>0.0974676047866575</v>
      </c>
      <c r="M501" s="92" t="n">
        <v>0.875634371193995</v>
      </c>
      <c r="N501" s="90" t="n">
        <v>0.0974676047866575</v>
      </c>
      <c r="O501" s="91" t="n">
        <v>0.875634371193995</v>
      </c>
      <c r="P501" s="91" t="n">
        <v>0.0974676047866575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88985446314</v>
      </c>
      <c r="K502" s="91" t="n">
        <v>0.873073561750698</v>
      </c>
      <c r="L502" s="91" t="n">
        <v>0.0972588985446314</v>
      </c>
      <c r="M502" s="92" t="n">
        <v>0.873073561750698</v>
      </c>
      <c r="N502" s="90" t="n">
        <v>0.0972588985446314</v>
      </c>
      <c r="O502" s="91" t="n">
        <v>0.873073561750698</v>
      </c>
      <c r="P502" s="91" t="n">
        <v>0.0972588985446314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2638264104</v>
      </c>
      <c r="K503" s="91" t="n">
        <v>0.875634371193995</v>
      </c>
      <c r="L503" s="91" t="n">
        <v>0.0974672638264104</v>
      </c>
      <c r="M503" s="92" t="n">
        <v>0.875634371193995</v>
      </c>
      <c r="N503" s="90" t="n">
        <v>0.0974672638264104</v>
      </c>
      <c r="O503" s="91" t="n">
        <v>0.875634371193995</v>
      </c>
      <c r="P503" s="91" t="n">
        <v>0.0974672638264104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88985446314</v>
      </c>
      <c r="K504" s="91" t="n">
        <v>0.873073561750698</v>
      </c>
      <c r="L504" s="91" t="n">
        <v>0.0972588985446314</v>
      </c>
      <c r="M504" s="92" t="n">
        <v>0.873073561750698</v>
      </c>
      <c r="N504" s="90" t="n">
        <v>0.0972588985446314</v>
      </c>
      <c r="O504" s="91" t="n">
        <v>0.873073561750698</v>
      </c>
      <c r="P504" s="91" t="n">
        <v>0.0972588985446314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2638264104</v>
      </c>
      <c r="K505" s="91" t="n">
        <v>0.875634371193995</v>
      </c>
      <c r="L505" s="91" t="n">
        <v>0.0974672638264104</v>
      </c>
      <c r="M505" s="92" t="n">
        <v>0.875634371193995</v>
      </c>
      <c r="N505" s="90" t="n">
        <v>0.0974672638264104</v>
      </c>
      <c r="O505" s="91" t="n">
        <v>0.875634371193995</v>
      </c>
      <c r="P505" s="91" t="n">
        <v>0.0974672638264104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88985446314</v>
      </c>
      <c r="K506" s="91" t="n">
        <v>0.873073561750698</v>
      </c>
      <c r="L506" s="91" t="n">
        <v>0.0972588985446314</v>
      </c>
      <c r="M506" s="92" t="n">
        <v>0.873073561750698</v>
      </c>
      <c r="N506" s="90" t="n">
        <v>0.0972588985446314</v>
      </c>
      <c r="O506" s="91" t="n">
        <v>0.873073561750698</v>
      </c>
      <c r="P506" s="91" t="n">
        <v>0.0972588985446314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2638264104</v>
      </c>
      <c r="K507" s="91" t="n">
        <v>0.875634371193995</v>
      </c>
      <c r="L507" s="91" t="n">
        <v>0.0974672638264104</v>
      </c>
      <c r="M507" s="92" t="n">
        <v>0.875634371193995</v>
      </c>
      <c r="N507" s="90" t="n">
        <v>0.0974672638264104</v>
      </c>
      <c r="O507" s="91" t="n">
        <v>0.875634371193995</v>
      </c>
      <c r="P507" s="91" t="n">
        <v>0.0974672638264104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88985446314</v>
      </c>
      <c r="K508" s="91" t="n">
        <v>0.873073561750698</v>
      </c>
      <c r="L508" s="91" t="n">
        <v>0.0972588985446314</v>
      </c>
      <c r="M508" s="92" t="n">
        <v>0.873073561750698</v>
      </c>
      <c r="N508" s="90" t="n">
        <v>0.0972588985446314</v>
      </c>
      <c r="O508" s="91" t="n">
        <v>0.873073561750698</v>
      </c>
      <c r="P508" s="91" t="n">
        <v>0.0972588985446314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2638264104</v>
      </c>
      <c r="K509" s="91" t="n">
        <v>0.875634371193995</v>
      </c>
      <c r="L509" s="91" t="n">
        <v>0.0974672638264104</v>
      </c>
      <c r="M509" s="92" t="n">
        <v>0.875634371193995</v>
      </c>
      <c r="N509" s="90" t="n">
        <v>0.0974672638264104</v>
      </c>
      <c r="O509" s="91" t="n">
        <v>0.875634371193995</v>
      </c>
      <c r="P509" s="91" t="n">
        <v>0.0974672638264104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88985446314</v>
      </c>
      <c r="K510" s="91" t="n">
        <v>0.873073561750698</v>
      </c>
      <c r="L510" s="91" t="n">
        <v>0.0972588985446314</v>
      </c>
      <c r="M510" s="92" t="n">
        <v>0.873073561750698</v>
      </c>
      <c r="N510" s="90" t="n">
        <v>0.0972588985446314</v>
      </c>
      <c r="O510" s="91" t="n">
        <v>0.873073561750698</v>
      </c>
      <c r="P510" s="91" t="n">
        <v>0.0972588985446314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2638264104</v>
      </c>
      <c r="K511" s="91" t="n">
        <v>0.875634371193995</v>
      </c>
      <c r="L511" s="91" t="n">
        <v>0.0974672638264104</v>
      </c>
      <c r="M511" s="92" t="n">
        <v>0.875634371193995</v>
      </c>
      <c r="N511" s="90" t="n">
        <v>0.0974672638264104</v>
      </c>
      <c r="O511" s="91" t="n">
        <v>0.875634371193995</v>
      </c>
      <c r="P511" s="91" t="n">
        <v>0.0974672638264104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88985446314</v>
      </c>
      <c r="K512" s="91" t="n">
        <v>0.873073561750698</v>
      </c>
      <c r="L512" s="91" t="n">
        <v>0.0972588985446314</v>
      </c>
      <c r="M512" s="92" t="n">
        <v>0.873073561750698</v>
      </c>
      <c r="N512" s="90" t="n">
        <v>0.0972588985446314</v>
      </c>
      <c r="O512" s="91" t="n">
        <v>0.873073561750698</v>
      </c>
      <c r="P512" s="91" t="n">
        <v>0.0972588985446314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2638264104</v>
      </c>
      <c r="K513" s="91" t="n">
        <v>0.875634371193995</v>
      </c>
      <c r="L513" s="91" t="n">
        <v>0.0974672638264104</v>
      </c>
      <c r="M513" s="92" t="n">
        <v>0.875634371193995</v>
      </c>
      <c r="N513" s="90" t="n">
        <v>0.0974672638264104</v>
      </c>
      <c r="O513" s="91" t="n">
        <v>0.875634371193995</v>
      </c>
      <c r="P513" s="91" t="n">
        <v>0.0974672638264104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88985446314</v>
      </c>
      <c r="K516" s="91" t="n">
        <v>0.873073561750698</v>
      </c>
      <c r="L516" s="91" t="n">
        <v>0.0972588985446314</v>
      </c>
      <c r="M516" s="92" t="n">
        <v>0.873073561750698</v>
      </c>
      <c r="N516" s="90" t="n">
        <v>0.0972588985446314</v>
      </c>
      <c r="O516" s="91" t="n">
        <v>0.873073561750698</v>
      </c>
      <c r="P516" s="91" t="n">
        <v>0.0972588985446314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2638264104</v>
      </c>
      <c r="K517" s="91" t="n">
        <v>0.875634371193995</v>
      </c>
      <c r="L517" s="91" t="n">
        <v>0.0974672638264104</v>
      </c>
      <c r="M517" s="92" t="n">
        <v>0.875634371193995</v>
      </c>
      <c r="N517" s="90" t="n">
        <v>0.0974672638264104</v>
      </c>
      <c r="O517" s="91" t="n">
        <v>0.875634371193995</v>
      </c>
      <c r="P517" s="91" t="n">
        <v>0.0974672638264104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88985446314</v>
      </c>
      <c r="K520" s="91" t="n">
        <v>0.873073561750698</v>
      </c>
      <c r="L520" s="91" t="n">
        <v>0.0972588985446314</v>
      </c>
      <c r="M520" s="92" t="n">
        <v>0.873073561750698</v>
      </c>
      <c r="N520" s="90" t="n">
        <v>0.0972588985446314</v>
      </c>
      <c r="O520" s="91" t="n">
        <v>0.873073561750698</v>
      </c>
      <c r="P520" s="91" t="n">
        <v>0.0972588985446314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2638264104</v>
      </c>
      <c r="K521" s="91" t="n">
        <v>0.875634371193995</v>
      </c>
      <c r="L521" s="91" t="n">
        <v>0.0974672638264104</v>
      </c>
      <c r="M521" s="92" t="n">
        <v>0.875634371193995</v>
      </c>
      <c r="N521" s="90" t="n">
        <v>0.0974672638264104</v>
      </c>
      <c r="O521" s="91" t="n">
        <v>0.875634371193995</v>
      </c>
      <c r="P521" s="91" t="n">
        <v>0.0974672638264104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88985446314</v>
      </c>
      <c r="K526" s="91" t="n">
        <v>0.873073561750698</v>
      </c>
      <c r="L526" s="91" t="n">
        <v>0.0972588985446314</v>
      </c>
      <c r="M526" s="92" t="n">
        <v>0.873073561750698</v>
      </c>
      <c r="N526" s="90" t="n">
        <v>0.0972588985446314</v>
      </c>
      <c r="O526" s="91" t="n">
        <v>0.873073561750698</v>
      </c>
      <c r="P526" s="91" t="n">
        <v>0.0972588985446314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2638264104</v>
      </c>
      <c r="K527" s="91" t="n">
        <v>0.875634371193995</v>
      </c>
      <c r="L527" s="91" t="n">
        <v>0.0974672638264104</v>
      </c>
      <c r="M527" s="92" t="n">
        <v>0.875634371193995</v>
      </c>
      <c r="N527" s="90" t="n">
        <v>0.0974672638264104</v>
      </c>
      <c r="O527" s="91" t="n">
        <v>0.875634371193995</v>
      </c>
      <c r="P527" s="91" t="n">
        <v>0.0974672638264104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88985446314</v>
      </c>
      <c r="K528" s="91" t="n">
        <v>0.873073561750698</v>
      </c>
      <c r="L528" s="91" t="n">
        <v>0.0972588985446314</v>
      </c>
      <c r="M528" s="92" t="n">
        <v>0.873073561750698</v>
      </c>
      <c r="N528" s="90" t="n">
        <v>0.0972588985446314</v>
      </c>
      <c r="O528" s="91" t="n">
        <v>0.873073561750698</v>
      </c>
      <c r="P528" s="91" t="n">
        <v>0.0972588985446314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2638264104</v>
      </c>
      <c r="K529" s="91" t="n">
        <v>0.875634371193995</v>
      </c>
      <c r="L529" s="91" t="n">
        <v>0.0974672638264104</v>
      </c>
      <c r="M529" s="92" t="n">
        <v>0.875634371193995</v>
      </c>
      <c r="N529" s="90" t="n">
        <v>0.0974672638264104</v>
      </c>
      <c r="O529" s="91" t="n">
        <v>0.875634371193995</v>
      </c>
      <c r="P529" s="91" t="n">
        <v>0.0974672638264104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88985446314</v>
      </c>
      <c r="K530" s="91" t="n">
        <v>0.873073561750698</v>
      </c>
      <c r="L530" s="91" t="n">
        <v>0.0972588985446314</v>
      </c>
      <c r="M530" s="92" t="n">
        <v>0.873073561750698</v>
      </c>
      <c r="N530" s="90" t="n">
        <v>0.0972588985446314</v>
      </c>
      <c r="O530" s="91" t="n">
        <v>0.873073561750698</v>
      </c>
      <c r="P530" s="91" t="n">
        <v>0.0972588985446314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2638264104</v>
      </c>
      <c r="K531" s="91" t="n">
        <v>0.875634371193995</v>
      </c>
      <c r="L531" s="91" t="n">
        <v>0.0974672638264104</v>
      </c>
      <c r="M531" s="92" t="n">
        <v>0.875634371193995</v>
      </c>
      <c r="N531" s="90" t="n">
        <v>0.0974672638264104</v>
      </c>
      <c r="O531" s="91" t="n">
        <v>0.875634371193995</v>
      </c>
      <c r="P531" s="91" t="n">
        <v>0.0974672638264104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88985446314</v>
      </c>
      <c r="K536" s="91" t="n">
        <v>0.873073561750698</v>
      </c>
      <c r="L536" s="91" t="n">
        <v>0.0972588985446314</v>
      </c>
      <c r="M536" s="92" t="n">
        <v>0.873073561750698</v>
      </c>
      <c r="N536" s="90" t="n">
        <v>0.0972588985446314</v>
      </c>
      <c r="O536" s="91" t="n">
        <v>0.873073561750698</v>
      </c>
      <c r="P536" s="91" t="n">
        <v>0.0972588985446314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2638264104</v>
      </c>
      <c r="K537" s="91" t="n">
        <v>0.875634371193995</v>
      </c>
      <c r="L537" s="91" t="n">
        <v>0.0974672638264104</v>
      </c>
      <c r="M537" s="92" t="n">
        <v>0.875634371193995</v>
      </c>
      <c r="N537" s="90" t="n">
        <v>0.0974672638264104</v>
      </c>
      <c r="O537" s="91" t="n">
        <v>0.875634371193995</v>
      </c>
      <c r="P537" s="91" t="n">
        <v>0.0974672638264104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88985446314</v>
      </c>
      <c r="K544" s="91" t="n">
        <v>0.873073561750698</v>
      </c>
      <c r="L544" s="91" t="n">
        <v>0.0972588985446314</v>
      </c>
      <c r="M544" s="92" t="n">
        <v>0.873073561750698</v>
      </c>
      <c r="N544" s="90" t="n">
        <v>0.0972588985446314</v>
      </c>
      <c r="O544" s="91" t="n">
        <v>0.873073561750698</v>
      </c>
      <c r="P544" s="91" t="n">
        <v>0.0972588985446314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2638264104</v>
      </c>
      <c r="K545" s="91" t="n">
        <v>0.875634371193995</v>
      </c>
      <c r="L545" s="91" t="n">
        <v>0.0974672638264104</v>
      </c>
      <c r="M545" s="92" t="n">
        <v>0.875634371193995</v>
      </c>
      <c r="N545" s="90" t="n">
        <v>0.0974672638264104</v>
      </c>
      <c r="O545" s="91" t="n">
        <v>0.875634371193995</v>
      </c>
      <c r="P545" s="91" t="n">
        <v>0.0974672638264104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88985446314</v>
      </c>
      <c r="K548" s="91" t="n">
        <v>0.873073561750698</v>
      </c>
      <c r="L548" s="91" t="n">
        <v>0.0972588985446314</v>
      </c>
      <c r="M548" s="92" t="n">
        <v>0.873073561750698</v>
      </c>
      <c r="N548" s="90" t="n">
        <v>0.0972588985446314</v>
      </c>
      <c r="O548" s="91" t="n">
        <v>0.873073561750698</v>
      </c>
      <c r="P548" s="91" t="n">
        <v>0.0972588985446314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2638264104</v>
      </c>
      <c r="K549" s="91" t="n">
        <v>0.875634371193995</v>
      </c>
      <c r="L549" s="91" t="n">
        <v>0.0974672638264104</v>
      </c>
      <c r="M549" s="92" t="n">
        <v>0.875634371193995</v>
      </c>
      <c r="N549" s="90" t="n">
        <v>0.0974672638264104</v>
      </c>
      <c r="O549" s="91" t="n">
        <v>0.875634371193995</v>
      </c>
      <c r="P549" s="91" t="n">
        <v>0.0974672638264104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88985446314</v>
      </c>
      <c r="K554" s="91" t="n">
        <v>0.873073561750698</v>
      </c>
      <c r="L554" s="91" t="n">
        <v>0.0972588985446314</v>
      </c>
      <c r="M554" s="92" t="n">
        <v>0.873073561750698</v>
      </c>
      <c r="N554" s="90" t="n">
        <v>0.0972588985446314</v>
      </c>
      <c r="O554" s="91" t="n">
        <v>0.873073561750698</v>
      </c>
      <c r="P554" s="91" t="n">
        <v>0.0972588985446314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2638264104</v>
      </c>
      <c r="K555" s="91" t="n">
        <v>0.875634371193995</v>
      </c>
      <c r="L555" s="91" t="n">
        <v>0.0974672638264104</v>
      </c>
      <c r="M555" s="92" t="n">
        <v>0.875634371193995</v>
      </c>
      <c r="N555" s="90" t="n">
        <v>0.0974672638264104</v>
      </c>
      <c r="O555" s="91" t="n">
        <v>0.875634371193995</v>
      </c>
      <c r="P555" s="91" t="n">
        <v>0.0974672638264104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88985446314</v>
      </c>
      <c r="K558" s="91" t="n">
        <v>0.873073561750698</v>
      </c>
      <c r="L558" s="91" t="n">
        <v>0.0972588985446314</v>
      </c>
      <c r="M558" s="92" t="n">
        <v>0.873073561750698</v>
      </c>
      <c r="N558" s="90" t="n">
        <v>0.0972588985446314</v>
      </c>
      <c r="O558" s="91" t="n">
        <v>0.873073561750698</v>
      </c>
      <c r="P558" s="91" t="n">
        <v>0.0972588985446314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2638264104</v>
      </c>
      <c r="K559" s="91" t="n">
        <v>0.875634371193995</v>
      </c>
      <c r="L559" s="91" t="n">
        <v>0.0974672638264104</v>
      </c>
      <c r="M559" s="92" t="n">
        <v>0.875634371193995</v>
      </c>
      <c r="N559" s="90" t="n">
        <v>0.0974672638264104</v>
      </c>
      <c r="O559" s="91" t="n">
        <v>0.875634371193995</v>
      </c>
      <c r="P559" s="91" t="n">
        <v>0.0974672638264104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92397654768</v>
      </c>
      <c r="K564" s="91" t="n">
        <v>0.873073561750698</v>
      </c>
      <c r="L564" s="91" t="n">
        <v>0.0972592397654768</v>
      </c>
      <c r="M564" s="92" t="n">
        <v>0.873073561750698</v>
      </c>
      <c r="N564" s="90" t="n">
        <v>0.0972592397654768</v>
      </c>
      <c r="O564" s="91" t="n">
        <v>0.873073561750698</v>
      </c>
      <c r="P564" s="91" t="n">
        <v>0.0972592397654768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6047866575</v>
      </c>
      <c r="K565" s="91" t="n">
        <v>0.875634371193995</v>
      </c>
      <c r="L565" s="91" t="n">
        <v>0.0974676047866575</v>
      </c>
      <c r="M565" s="92" t="n">
        <v>0.875634371193995</v>
      </c>
      <c r="N565" s="90" t="n">
        <v>0.0974676047866575</v>
      </c>
      <c r="O565" s="91" t="n">
        <v>0.875634371193995</v>
      </c>
      <c r="P565" s="91" t="n">
        <v>0.0974676047866575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88985446314</v>
      </c>
      <c r="K570" s="91" t="n">
        <v>0.873073561750698</v>
      </c>
      <c r="L570" s="91" t="n">
        <v>0.0972588985446314</v>
      </c>
      <c r="M570" s="92" t="n">
        <v>0.873073561750698</v>
      </c>
      <c r="N570" s="90" t="n">
        <v>0.0972588985446314</v>
      </c>
      <c r="O570" s="91" t="n">
        <v>0.873073561750698</v>
      </c>
      <c r="P570" s="91" t="n">
        <v>0.0972588985446314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2638264104</v>
      </c>
      <c r="K571" s="91" t="n">
        <v>0.875634371193995</v>
      </c>
      <c r="L571" s="91" t="n">
        <v>0.0974672638264104</v>
      </c>
      <c r="M571" s="92" t="n">
        <v>0.875634371193995</v>
      </c>
      <c r="N571" s="90" t="n">
        <v>0.0974672638264104</v>
      </c>
      <c r="O571" s="91" t="n">
        <v>0.875634371193995</v>
      </c>
      <c r="P571" s="91" t="n">
        <v>0.0974672638264104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88985446314</v>
      </c>
      <c r="K574" s="91" t="n">
        <v>0.873073561750698</v>
      </c>
      <c r="L574" s="91" t="n">
        <v>0.0972588985446314</v>
      </c>
      <c r="M574" s="92" t="n">
        <v>0.873073561750698</v>
      </c>
      <c r="N574" s="90" t="n">
        <v>0.0972588985446314</v>
      </c>
      <c r="O574" s="91" t="n">
        <v>0.873073561750698</v>
      </c>
      <c r="P574" s="91" t="n">
        <v>0.0972588985446314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2638264104</v>
      </c>
      <c r="K575" s="91" t="n">
        <v>0.875634371193995</v>
      </c>
      <c r="L575" s="91" t="n">
        <v>0.0974672638264104</v>
      </c>
      <c r="M575" s="92" t="n">
        <v>0.875634371193995</v>
      </c>
      <c r="N575" s="90" t="n">
        <v>0.0974672638264104</v>
      </c>
      <c r="O575" s="91" t="n">
        <v>0.875634371193995</v>
      </c>
      <c r="P575" s="91" t="n">
        <v>0.0974672638264104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88985446314</v>
      </c>
      <c r="K606" s="91" t="n">
        <v>0.873073561750698</v>
      </c>
      <c r="L606" s="91" t="n">
        <v>0.0972588985446314</v>
      </c>
      <c r="M606" s="92" t="n">
        <v>0.873073561750698</v>
      </c>
      <c r="N606" s="90" t="n">
        <v>0.0972588985446314</v>
      </c>
      <c r="O606" s="91" t="n">
        <v>0.873073561750698</v>
      </c>
      <c r="P606" s="91" t="n">
        <v>0.0972588985446314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2638264104</v>
      </c>
      <c r="K607" s="91" t="n">
        <v>0.875634371193995</v>
      </c>
      <c r="L607" s="91" t="n">
        <v>0.0974672638264104</v>
      </c>
      <c r="M607" s="92" t="n">
        <v>0.875634371193995</v>
      </c>
      <c r="N607" s="90" t="n">
        <v>0.0974672638264104</v>
      </c>
      <c r="O607" s="91" t="n">
        <v>0.875634371193995</v>
      </c>
      <c r="P607" s="91" t="n">
        <v>0.0974672638264104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88985446314</v>
      </c>
      <c r="K622" s="91" t="n">
        <v>0.873073561750698</v>
      </c>
      <c r="L622" s="91" t="n">
        <v>0.0972588985446314</v>
      </c>
      <c r="M622" s="92" t="n">
        <v>0.873073561750698</v>
      </c>
      <c r="N622" s="90" t="n">
        <v>0.0972588985446314</v>
      </c>
      <c r="O622" s="91" t="n">
        <v>0.873073561750698</v>
      </c>
      <c r="P622" s="91" t="n">
        <v>0.0972588985446314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2638264104</v>
      </c>
      <c r="K623" s="91" t="n">
        <v>0.875634371193995</v>
      </c>
      <c r="L623" s="91" t="n">
        <v>0.0974672638264104</v>
      </c>
      <c r="M623" s="92" t="n">
        <v>0.875634371193995</v>
      </c>
      <c r="N623" s="90" t="n">
        <v>0.0974672638264104</v>
      </c>
      <c r="O623" s="91" t="n">
        <v>0.875634371193995</v>
      </c>
      <c r="P623" s="91" t="n">
        <v>0.0974672638264104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92397654768</v>
      </c>
      <c r="K630" s="91" t="n">
        <v>0.873073561750698</v>
      </c>
      <c r="L630" s="91" t="n">
        <v>0.0972592397654768</v>
      </c>
      <c r="M630" s="92" t="n">
        <v>0.873073561750698</v>
      </c>
      <c r="N630" s="90" t="n">
        <v>0.0972592397654768</v>
      </c>
      <c r="O630" s="91" t="n">
        <v>0.873073561750698</v>
      </c>
      <c r="P630" s="91" t="n">
        <v>0.0972592397654768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6047866575</v>
      </c>
      <c r="K631" s="91" t="n">
        <v>0.875634371193995</v>
      </c>
      <c r="L631" s="91" t="n">
        <v>0.0974676047866575</v>
      </c>
      <c r="M631" s="92" t="n">
        <v>0.875634371193995</v>
      </c>
      <c r="N631" s="90" t="n">
        <v>0.0974676047866575</v>
      </c>
      <c r="O631" s="91" t="n">
        <v>0.875634371193995</v>
      </c>
      <c r="P631" s="91" t="n">
        <v>0.0974676047866575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88985446314</v>
      </c>
      <c r="K632" s="91" t="n">
        <v>0.873073561750698</v>
      </c>
      <c r="L632" s="91" t="n">
        <v>0.0972588985446314</v>
      </c>
      <c r="M632" s="92" t="n">
        <v>0.873073561750698</v>
      </c>
      <c r="N632" s="90" t="n">
        <v>0.0972588985446314</v>
      </c>
      <c r="O632" s="91" t="n">
        <v>0.873073561750698</v>
      </c>
      <c r="P632" s="91" t="n">
        <v>0.0972588985446314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2638264104</v>
      </c>
      <c r="K633" s="91" t="n">
        <v>0.875634371193995</v>
      </c>
      <c r="L633" s="91" t="n">
        <v>0.0974672638264104</v>
      </c>
      <c r="M633" s="92" t="n">
        <v>0.875634371193995</v>
      </c>
      <c r="N633" s="90" t="n">
        <v>0.0974672638264104</v>
      </c>
      <c r="O633" s="91" t="n">
        <v>0.875634371193995</v>
      </c>
      <c r="P633" s="91" t="n">
        <v>0.0974672638264104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88985446314</v>
      </c>
      <c r="K634" s="91" t="n">
        <v>0.873073561750698</v>
      </c>
      <c r="L634" s="91" t="n">
        <v>0.0972588985446314</v>
      </c>
      <c r="M634" s="92" t="n">
        <v>0.873073561750698</v>
      </c>
      <c r="N634" s="90" t="n">
        <v>0.0972588985446314</v>
      </c>
      <c r="O634" s="91" t="n">
        <v>0.873073561750698</v>
      </c>
      <c r="P634" s="91" t="n">
        <v>0.0972588985446314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2638264104</v>
      </c>
      <c r="K635" s="91" t="n">
        <v>0.875634371193995</v>
      </c>
      <c r="L635" s="91" t="n">
        <v>0.0974672638264104</v>
      </c>
      <c r="M635" s="92" t="n">
        <v>0.875634371193995</v>
      </c>
      <c r="N635" s="90" t="n">
        <v>0.0974672638264104</v>
      </c>
      <c r="O635" s="91" t="n">
        <v>0.875634371193995</v>
      </c>
      <c r="P635" s="91" t="n">
        <v>0.0974672638264104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88985446314</v>
      </c>
      <c r="K638" s="91" t="n">
        <v>0.873073561750698</v>
      </c>
      <c r="L638" s="91" t="n">
        <v>0.0972588985446314</v>
      </c>
      <c r="M638" s="92" t="n">
        <v>0.873073561750698</v>
      </c>
      <c r="N638" s="90" t="n">
        <v>0.0972588985446314</v>
      </c>
      <c r="O638" s="91" t="n">
        <v>0.873073561750698</v>
      </c>
      <c r="P638" s="91" t="n">
        <v>0.0972588985446314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2638264104</v>
      </c>
      <c r="K639" s="91" t="n">
        <v>0.875634371193995</v>
      </c>
      <c r="L639" s="91" t="n">
        <v>0.0974672638264104</v>
      </c>
      <c r="M639" s="92" t="n">
        <v>0.875634371193995</v>
      </c>
      <c r="N639" s="90" t="n">
        <v>0.0974672638264104</v>
      </c>
      <c r="O639" s="91" t="n">
        <v>0.875634371193995</v>
      </c>
      <c r="P639" s="91" t="n">
        <v>0.0974672638264104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92397654768</v>
      </c>
      <c r="K642" s="91" t="n">
        <v>0.873073561750698</v>
      </c>
      <c r="L642" s="91" t="n">
        <v>0.0972592397654768</v>
      </c>
      <c r="M642" s="92" t="n">
        <v>0.873073561750698</v>
      </c>
      <c r="N642" s="90" t="n">
        <v>0.0972592397654768</v>
      </c>
      <c r="O642" s="91" t="n">
        <v>0.873073561750698</v>
      </c>
      <c r="P642" s="91" t="n">
        <v>0.0972592397654768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6047866575</v>
      </c>
      <c r="K643" s="91" t="n">
        <v>0.875634371193995</v>
      </c>
      <c r="L643" s="91" t="n">
        <v>0.0974676047866575</v>
      </c>
      <c r="M643" s="92" t="n">
        <v>0.875634371193995</v>
      </c>
      <c r="N643" s="90" t="n">
        <v>0.0974676047866575</v>
      </c>
      <c r="O643" s="91" t="n">
        <v>0.875634371193995</v>
      </c>
      <c r="P643" s="91" t="n">
        <v>0.0974676047866575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88985446314</v>
      </c>
      <c r="K662" s="91" t="n">
        <v>0.873073561750698</v>
      </c>
      <c r="L662" s="91" t="n">
        <v>0.0972588985446314</v>
      </c>
      <c r="M662" s="92" t="n">
        <v>0.873073561750698</v>
      </c>
      <c r="N662" s="90" t="n">
        <v>0.0972588985446314</v>
      </c>
      <c r="O662" s="91" t="n">
        <v>0.873073561750698</v>
      </c>
      <c r="P662" s="91" t="n">
        <v>0.0972588985446314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2638264104</v>
      </c>
      <c r="K663" s="91" t="n">
        <v>0.875634371193995</v>
      </c>
      <c r="L663" s="91" t="n">
        <v>0.0974672638264104</v>
      </c>
      <c r="M663" s="92" t="n">
        <v>0.875634371193995</v>
      </c>
      <c r="N663" s="90" t="n">
        <v>0.0974672638264104</v>
      </c>
      <c r="O663" s="91" t="n">
        <v>0.875634371193995</v>
      </c>
      <c r="P663" s="91" t="n">
        <v>0.0974672638264104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88985446314</v>
      </c>
      <c r="K678" s="91" t="n">
        <v>0.873073561750698</v>
      </c>
      <c r="L678" s="91" t="n">
        <v>0.0972588985446314</v>
      </c>
      <c r="M678" s="92" t="n">
        <v>0.873073561750698</v>
      </c>
      <c r="N678" s="90" t="n">
        <v>0.0972588985446314</v>
      </c>
      <c r="O678" s="91" t="n">
        <v>0.873073561750698</v>
      </c>
      <c r="P678" s="91" t="n">
        <v>0.0972588985446314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2638264104</v>
      </c>
      <c r="K679" s="91" t="n">
        <v>0.875634371193995</v>
      </c>
      <c r="L679" s="91" t="n">
        <v>0.0974672638264104</v>
      </c>
      <c r="M679" s="92" t="n">
        <v>0.875634371193995</v>
      </c>
      <c r="N679" s="90" t="n">
        <v>0.0974672638264104</v>
      </c>
      <c r="O679" s="91" t="n">
        <v>0.875634371193995</v>
      </c>
      <c r="P679" s="91" t="n">
        <v>0.0974672638264104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88985446314</v>
      </c>
      <c r="K682" s="91" t="n">
        <v>0.873073561750698</v>
      </c>
      <c r="L682" s="91" t="n">
        <v>0.0972588985446314</v>
      </c>
      <c r="M682" s="92" t="n">
        <v>0.873073561750698</v>
      </c>
      <c r="N682" s="90" t="n">
        <v>0.0972588985446314</v>
      </c>
      <c r="O682" s="91" t="n">
        <v>0.873073561750698</v>
      </c>
      <c r="P682" s="91" t="n">
        <v>0.0972588985446314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2638264104</v>
      </c>
      <c r="K683" s="91" t="n">
        <v>0.875634371193995</v>
      </c>
      <c r="L683" s="91" t="n">
        <v>0.0974672638264104</v>
      </c>
      <c r="M683" s="92" t="n">
        <v>0.875634371193995</v>
      </c>
      <c r="N683" s="90" t="n">
        <v>0.0974672638264104</v>
      </c>
      <c r="O683" s="91" t="n">
        <v>0.875634371193995</v>
      </c>
      <c r="P683" s="91" t="n">
        <v>0.0974672638264104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88985446314</v>
      </c>
      <c r="K684" s="91" t="n">
        <v>0.873073561750698</v>
      </c>
      <c r="L684" s="91" t="n">
        <v>0.0972588985446314</v>
      </c>
      <c r="M684" s="92" t="n">
        <v>0.873073561750698</v>
      </c>
      <c r="N684" s="90" t="n">
        <v>0.0972588985446314</v>
      </c>
      <c r="O684" s="91" t="n">
        <v>0.873073561750698</v>
      </c>
      <c r="P684" s="91" t="n">
        <v>0.0972588985446314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2638264104</v>
      </c>
      <c r="K685" s="91" t="n">
        <v>0.875634371193995</v>
      </c>
      <c r="L685" s="91" t="n">
        <v>0.0974672638264104</v>
      </c>
      <c r="M685" s="92" t="n">
        <v>0.875634371193995</v>
      </c>
      <c r="N685" s="90" t="n">
        <v>0.0974672638264104</v>
      </c>
      <c r="O685" s="91" t="n">
        <v>0.875634371193995</v>
      </c>
      <c r="P685" s="91" t="n">
        <v>0.0974672638264104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92397654768</v>
      </c>
      <c r="K686" s="91" t="n">
        <v>0.873073561750698</v>
      </c>
      <c r="L686" s="91" t="n">
        <v>0.0972592397654768</v>
      </c>
      <c r="M686" s="92" t="n">
        <v>0.873073561750698</v>
      </c>
      <c r="N686" s="90" t="n">
        <v>0.0972592397654768</v>
      </c>
      <c r="O686" s="91" t="n">
        <v>0.873073561750698</v>
      </c>
      <c r="P686" s="91" t="n">
        <v>0.0972592397654768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6047866575</v>
      </c>
      <c r="K687" s="91" t="n">
        <v>0.875634371193995</v>
      </c>
      <c r="L687" s="91" t="n">
        <v>0.0974676047866575</v>
      </c>
      <c r="M687" s="92" t="n">
        <v>0.875634371193995</v>
      </c>
      <c r="N687" s="90" t="n">
        <v>0.0974676047866575</v>
      </c>
      <c r="O687" s="91" t="n">
        <v>0.875634371193995</v>
      </c>
      <c r="P687" s="91" t="n">
        <v>0.0974676047866575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88985446314</v>
      </c>
      <c r="K690" s="91" t="n">
        <v>0.873073561750698</v>
      </c>
      <c r="L690" s="91" t="n">
        <v>0.0972588985446314</v>
      </c>
      <c r="M690" s="92" t="n">
        <v>0.873073561750698</v>
      </c>
      <c r="N690" s="90" t="n">
        <v>0.0972588985446314</v>
      </c>
      <c r="O690" s="91" t="n">
        <v>0.873073561750698</v>
      </c>
      <c r="P690" s="91" t="n">
        <v>0.0972588985446314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2638264104</v>
      </c>
      <c r="K691" s="91" t="n">
        <v>0.875634371193995</v>
      </c>
      <c r="L691" s="91" t="n">
        <v>0.0974672638264104</v>
      </c>
      <c r="M691" s="92" t="n">
        <v>0.875634371193995</v>
      </c>
      <c r="N691" s="90" t="n">
        <v>0.0974672638264104</v>
      </c>
      <c r="O691" s="91" t="n">
        <v>0.875634371193995</v>
      </c>
      <c r="P691" s="91" t="n">
        <v>0.0974672638264104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88985446314</v>
      </c>
      <c r="K694" s="91" t="n">
        <v>0.873073561750698</v>
      </c>
      <c r="L694" s="91" t="n">
        <v>0.0972588985446314</v>
      </c>
      <c r="M694" s="92" t="n">
        <v>0.873073561750698</v>
      </c>
      <c r="N694" s="90" t="n">
        <v>0.0972588985446314</v>
      </c>
      <c r="O694" s="91" t="n">
        <v>0.873073561750698</v>
      </c>
      <c r="P694" s="91" t="n">
        <v>0.0972588985446314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2638264104</v>
      </c>
      <c r="K695" s="91" t="n">
        <v>0.875634371193995</v>
      </c>
      <c r="L695" s="91" t="n">
        <v>0.0974672638264104</v>
      </c>
      <c r="M695" s="92" t="n">
        <v>0.875634371193995</v>
      </c>
      <c r="N695" s="90" t="n">
        <v>0.0974672638264104</v>
      </c>
      <c r="O695" s="91" t="n">
        <v>0.875634371193995</v>
      </c>
      <c r="P695" s="91" t="n">
        <v>0.0974672638264104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88985446314</v>
      </c>
      <c r="K698" s="91" t="n">
        <v>0.873073561750698</v>
      </c>
      <c r="L698" s="91" t="n">
        <v>0.0972588985446314</v>
      </c>
      <c r="M698" s="92" t="n">
        <v>0.873073561750698</v>
      </c>
      <c r="N698" s="90" t="n">
        <v>0.0972588985446314</v>
      </c>
      <c r="O698" s="91" t="n">
        <v>0.873073561750698</v>
      </c>
      <c r="P698" s="91" t="n">
        <v>0.0972588985446314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2638264104</v>
      </c>
      <c r="K699" s="91" t="n">
        <v>0.875634371193995</v>
      </c>
      <c r="L699" s="91" t="n">
        <v>0.0974672638264104</v>
      </c>
      <c r="M699" s="92" t="n">
        <v>0.875634371193995</v>
      </c>
      <c r="N699" s="90" t="n">
        <v>0.0974672638264104</v>
      </c>
      <c r="O699" s="91" t="n">
        <v>0.875634371193995</v>
      </c>
      <c r="P699" s="91" t="n">
        <v>0.0974672638264104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88985446314</v>
      </c>
      <c r="K700" s="91" t="n">
        <v>0.873073561750698</v>
      </c>
      <c r="L700" s="91" t="n">
        <v>0.0972588985446314</v>
      </c>
      <c r="M700" s="92" t="n">
        <v>0.873073561750698</v>
      </c>
      <c r="N700" s="90" t="n">
        <v>0.0972588985446314</v>
      </c>
      <c r="O700" s="91" t="n">
        <v>0.873073561750698</v>
      </c>
      <c r="P700" s="91" t="n">
        <v>0.0972588985446314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2638264104</v>
      </c>
      <c r="K701" s="91" t="n">
        <v>0.875634371193995</v>
      </c>
      <c r="L701" s="91" t="n">
        <v>0.0974672638264104</v>
      </c>
      <c r="M701" s="92" t="n">
        <v>0.875634371193995</v>
      </c>
      <c r="N701" s="90" t="n">
        <v>0.0974672638264104</v>
      </c>
      <c r="O701" s="91" t="n">
        <v>0.875634371193995</v>
      </c>
      <c r="P701" s="91" t="n">
        <v>0.0974672638264104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88985446314</v>
      </c>
      <c r="K704" s="91" t="n">
        <v>0.873073561750698</v>
      </c>
      <c r="L704" s="91" t="n">
        <v>0.0972588985446314</v>
      </c>
      <c r="M704" s="92" t="n">
        <v>0.873073561750698</v>
      </c>
      <c r="N704" s="90" t="n">
        <v>0.0972588985446314</v>
      </c>
      <c r="O704" s="91" t="n">
        <v>0.873073561750698</v>
      </c>
      <c r="P704" s="91" t="n">
        <v>0.0972588985446314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2638264104</v>
      </c>
      <c r="K705" s="91" t="n">
        <v>0.875634371193995</v>
      </c>
      <c r="L705" s="91" t="n">
        <v>0.0974672638264104</v>
      </c>
      <c r="M705" s="92" t="n">
        <v>0.875634371193995</v>
      </c>
      <c r="N705" s="90" t="n">
        <v>0.0974672638264104</v>
      </c>
      <c r="O705" s="91" t="n">
        <v>0.875634371193995</v>
      </c>
      <c r="P705" s="91" t="n">
        <v>0.0974672638264104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92397654768</v>
      </c>
      <c r="K706" s="91" t="n">
        <v>0.873073561750698</v>
      </c>
      <c r="L706" s="91" t="n">
        <v>0.0972592397654768</v>
      </c>
      <c r="M706" s="92" t="n">
        <v>0.873073561750698</v>
      </c>
      <c r="N706" s="90" t="n">
        <v>0.0972592397654768</v>
      </c>
      <c r="O706" s="91" t="n">
        <v>0.873073561750698</v>
      </c>
      <c r="P706" s="91" t="n">
        <v>0.0972592397654768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6047866575</v>
      </c>
      <c r="K707" s="91" t="n">
        <v>0.875634371193995</v>
      </c>
      <c r="L707" s="91" t="n">
        <v>0.0974676047866575</v>
      </c>
      <c r="M707" s="92" t="n">
        <v>0.875634371193995</v>
      </c>
      <c r="N707" s="90" t="n">
        <v>0.0974676047866575</v>
      </c>
      <c r="O707" s="91" t="n">
        <v>0.875634371193995</v>
      </c>
      <c r="P707" s="91" t="n">
        <v>0.0974676047866575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88985446314</v>
      </c>
      <c r="K708" s="91" t="n">
        <v>0.873073561750698</v>
      </c>
      <c r="L708" s="91" t="n">
        <v>0.0972588985446314</v>
      </c>
      <c r="M708" s="92" t="n">
        <v>0.873073561750698</v>
      </c>
      <c r="N708" s="90" t="n">
        <v>0.0972588985446314</v>
      </c>
      <c r="O708" s="91" t="n">
        <v>0.873073561750698</v>
      </c>
      <c r="P708" s="91" t="n">
        <v>0.0972588985446314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2638264104</v>
      </c>
      <c r="K709" s="91" t="n">
        <v>0.875634371193995</v>
      </c>
      <c r="L709" s="91" t="n">
        <v>0.0974672638264104</v>
      </c>
      <c r="M709" s="92" t="n">
        <v>0.875634371193995</v>
      </c>
      <c r="N709" s="90" t="n">
        <v>0.0974672638264104</v>
      </c>
      <c r="O709" s="91" t="n">
        <v>0.875634371193995</v>
      </c>
      <c r="P709" s="91" t="n">
        <v>0.0974672638264104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88985446314</v>
      </c>
      <c r="K710" s="91" t="n">
        <v>0.873073561750698</v>
      </c>
      <c r="L710" s="91" t="n">
        <v>0.0972588985446314</v>
      </c>
      <c r="M710" s="92" t="n">
        <v>0.873073561750698</v>
      </c>
      <c r="N710" s="90" t="n">
        <v>0.0972588985446314</v>
      </c>
      <c r="O710" s="91" t="n">
        <v>0.873073561750698</v>
      </c>
      <c r="P710" s="91" t="n">
        <v>0.0972588985446314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2638264104</v>
      </c>
      <c r="K711" s="91" t="n">
        <v>0.875634371193995</v>
      </c>
      <c r="L711" s="91" t="n">
        <v>0.0974672638264104</v>
      </c>
      <c r="M711" s="92" t="n">
        <v>0.875634371193995</v>
      </c>
      <c r="N711" s="90" t="n">
        <v>0.0974672638264104</v>
      </c>
      <c r="O711" s="91" t="n">
        <v>0.875634371193995</v>
      </c>
      <c r="P711" s="91" t="n">
        <v>0.0974672638264104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88985446314</v>
      </c>
      <c r="K712" s="91" t="n">
        <v>0.873073561750698</v>
      </c>
      <c r="L712" s="91" t="n">
        <v>0.0972588985446314</v>
      </c>
      <c r="M712" s="92" t="n">
        <v>0.873073561750698</v>
      </c>
      <c r="N712" s="90" t="n">
        <v>0.0972588985446314</v>
      </c>
      <c r="O712" s="91" t="n">
        <v>0.873073561750698</v>
      </c>
      <c r="P712" s="91" t="n">
        <v>0.0972588985446314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2638264104</v>
      </c>
      <c r="K713" s="91" t="n">
        <v>0.875634371193995</v>
      </c>
      <c r="L713" s="91" t="n">
        <v>0.0974672638264104</v>
      </c>
      <c r="M713" s="92" t="n">
        <v>0.875634371193995</v>
      </c>
      <c r="N713" s="90" t="n">
        <v>0.0974672638264104</v>
      </c>
      <c r="O713" s="91" t="n">
        <v>0.875634371193995</v>
      </c>
      <c r="P713" s="91" t="n">
        <v>0.0974672638264104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88985446314</v>
      </c>
      <c r="K714" s="91" t="n">
        <v>0.873073561750698</v>
      </c>
      <c r="L714" s="91" t="n">
        <v>0.0972588985446314</v>
      </c>
      <c r="M714" s="92" t="n">
        <v>0.873073561750698</v>
      </c>
      <c r="N714" s="90" t="n">
        <v>0.0972588985446314</v>
      </c>
      <c r="O714" s="91" t="n">
        <v>0.873073561750698</v>
      </c>
      <c r="P714" s="91" t="n">
        <v>0.0972588985446314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2638264104</v>
      </c>
      <c r="K715" s="91" t="n">
        <v>0.875634371193995</v>
      </c>
      <c r="L715" s="91" t="n">
        <v>0.0974672638264104</v>
      </c>
      <c r="M715" s="92" t="n">
        <v>0.875634371193995</v>
      </c>
      <c r="N715" s="90" t="n">
        <v>0.0974672638264104</v>
      </c>
      <c r="O715" s="91" t="n">
        <v>0.875634371193995</v>
      </c>
      <c r="P715" s="91" t="n">
        <v>0.0974672638264104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88985446314</v>
      </c>
      <c r="K716" s="91" t="n">
        <v>0.873073561750698</v>
      </c>
      <c r="L716" s="91" t="n">
        <v>0.0972588985446314</v>
      </c>
      <c r="M716" s="92" t="n">
        <v>0.873073561750698</v>
      </c>
      <c r="N716" s="90" t="n">
        <v>0.0972588985446314</v>
      </c>
      <c r="O716" s="91" t="n">
        <v>0.873073561750698</v>
      </c>
      <c r="P716" s="91" t="n">
        <v>0.0972588985446314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2638264104</v>
      </c>
      <c r="K717" s="91" t="n">
        <v>0.875634371193995</v>
      </c>
      <c r="L717" s="91" t="n">
        <v>0.0974672638264104</v>
      </c>
      <c r="M717" s="92" t="n">
        <v>0.875634371193995</v>
      </c>
      <c r="N717" s="90" t="n">
        <v>0.0974672638264104</v>
      </c>
      <c r="O717" s="91" t="n">
        <v>0.875634371193995</v>
      </c>
      <c r="P717" s="91" t="n">
        <v>0.0974672638264104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88985446314</v>
      </c>
      <c r="K718" s="91" t="n">
        <v>0.873073561750698</v>
      </c>
      <c r="L718" s="91" t="n">
        <v>0.0972588985446314</v>
      </c>
      <c r="M718" s="92" t="n">
        <v>0.873073561750698</v>
      </c>
      <c r="N718" s="90" t="n">
        <v>0.0972588985446314</v>
      </c>
      <c r="O718" s="91" t="n">
        <v>0.873073561750698</v>
      </c>
      <c r="P718" s="91" t="n">
        <v>0.0972588985446314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2638264104</v>
      </c>
      <c r="K719" s="91" t="n">
        <v>0.875634371193995</v>
      </c>
      <c r="L719" s="91" t="n">
        <v>0.0974672638264104</v>
      </c>
      <c r="M719" s="92" t="n">
        <v>0.875634371193995</v>
      </c>
      <c r="N719" s="90" t="n">
        <v>0.0974672638264104</v>
      </c>
      <c r="O719" s="91" t="n">
        <v>0.875634371193995</v>
      </c>
      <c r="P719" s="91" t="n">
        <v>0.0974672638264104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88985446314</v>
      </c>
      <c r="K722" s="91" t="n">
        <v>0.873073561750698</v>
      </c>
      <c r="L722" s="91" t="n">
        <v>0.0972588985446314</v>
      </c>
      <c r="M722" s="92" t="n">
        <v>0.873073561750698</v>
      </c>
      <c r="N722" s="90" t="n">
        <v>0.0972588985446314</v>
      </c>
      <c r="O722" s="91" t="n">
        <v>0.873073561750698</v>
      </c>
      <c r="P722" s="91" t="n">
        <v>0.0972588985446314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2638264104</v>
      </c>
      <c r="K723" s="91" t="n">
        <v>0.875634371193995</v>
      </c>
      <c r="L723" s="91" t="n">
        <v>0.0974672638264104</v>
      </c>
      <c r="M723" s="92" t="n">
        <v>0.875634371193995</v>
      </c>
      <c r="N723" s="90" t="n">
        <v>0.0974672638264104</v>
      </c>
      <c r="O723" s="91" t="n">
        <v>0.875634371193995</v>
      </c>
      <c r="P723" s="91" t="n">
        <v>0.0974672638264104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88985446314</v>
      </c>
      <c r="K724" s="91" t="n">
        <v>0.873073561750698</v>
      </c>
      <c r="L724" s="91" t="n">
        <v>0.0972588985446314</v>
      </c>
      <c r="M724" s="92" t="n">
        <v>0.873073561750698</v>
      </c>
      <c r="N724" s="90" t="n">
        <v>0.0972588985446314</v>
      </c>
      <c r="O724" s="91" t="n">
        <v>0.873073561750698</v>
      </c>
      <c r="P724" s="91" t="n">
        <v>0.0972588985446314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2638264104</v>
      </c>
      <c r="K725" s="91" t="n">
        <v>0.875634371193995</v>
      </c>
      <c r="L725" s="91" t="n">
        <v>0.0974672638264104</v>
      </c>
      <c r="M725" s="92" t="n">
        <v>0.875634371193995</v>
      </c>
      <c r="N725" s="90" t="n">
        <v>0.0974672638264104</v>
      </c>
      <c r="O725" s="91" t="n">
        <v>0.875634371193995</v>
      </c>
      <c r="P725" s="91" t="n">
        <v>0.0974672638264104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88985446314</v>
      </c>
      <c r="K726" s="91" t="n">
        <v>0.873073561750698</v>
      </c>
      <c r="L726" s="91" t="n">
        <v>0.0972588985446314</v>
      </c>
      <c r="M726" s="92" t="n">
        <v>0.873073561750698</v>
      </c>
      <c r="N726" s="90" t="n">
        <v>0.0972588985446314</v>
      </c>
      <c r="O726" s="91" t="n">
        <v>0.873073561750698</v>
      </c>
      <c r="P726" s="91" t="n">
        <v>0.0972588985446314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2638264104</v>
      </c>
      <c r="K727" s="91" t="n">
        <v>0.875634371193995</v>
      </c>
      <c r="L727" s="91" t="n">
        <v>0.0974672638264104</v>
      </c>
      <c r="M727" s="92" t="n">
        <v>0.875634371193995</v>
      </c>
      <c r="N727" s="90" t="n">
        <v>0.0974672638264104</v>
      </c>
      <c r="O727" s="91" t="n">
        <v>0.875634371193995</v>
      </c>
      <c r="P727" s="91" t="n">
        <v>0.0974672638264104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88985446314</v>
      </c>
      <c r="K728" s="91" t="n">
        <v>0.873073561750698</v>
      </c>
      <c r="L728" s="91" t="n">
        <v>0.0972588985446314</v>
      </c>
      <c r="M728" s="92" t="n">
        <v>0.873073561750698</v>
      </c>
      <c r="N728" s="90" t="n">
        <v>0.0972588985446314</v>
      </c>
      <c r="O728" s="91" t="n">
        <v>0.873073561750698</v>
      </c>
      <c r="P728" s="91" t="n">
        <v>0.0972588985446314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2638264104</v>
      </c>
      <c r="K729" s="91" t="n">
        <v>0.875634371193995</v>
      </c>
      <c r="L729" s="91" t="n">
        <v>0.0974672638264104</v>
      </c>
      <c r="M729" s="92" t="n">
        <v>0.875634371193995</v>
      </c>
      <c r="N729" s="90" t="n">
        <v>0.0974672638264104</v>
      </c>
      <c r="O729" s="91" t="n">
        <v>0.875634371193995</v>
      </c>
      <c r="P729" s="91" t="n">
        <v>0.0974672638264104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88985446314</v>
      </c>
      <c r="K730" s="91" t="n">
        <v>0.873073561750698</v>
      </c>
      <c r="L730" s="91" t="n">
        <v>0.0972588985446314</v>
      </c>
      <c r="M730" s="92" t="n">
        <v>0.873073561750698</v>
      </c>
      <c r="N730" s="90" t="n">
        <v>0.0972588985446314</v>
      </c>
      <c r="O730" s="91" t="n">
        <v>0.873073561750698</v>
      </c>
      <c r="P730" s="91" t="n">
        <v>0.0972588985446314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2638264104</v>
      </c>
      <c r="K731" s="91" t="n">
        <v>0.875634371193995</v>
      </c>
      <c r="L731" s="91" t="n">
        <v>0.0974672638264104</v>
      </c>
      <c r="M731" s="92" t="n">
        <v>0.875634371193995</v>
      </c>
      <c r="N731" s="90" t="n">
        <v>0.0974672638264104</v>
      </c>
      <c r="O731" s="91" t="n">
        <v>0.875634371193995</v>
      </c>
      <c r="P731" s="91" t="n">
        <v>0.0974672638264104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88985446314</v>
      </c>
      <c r="K732" s="91" t="n">
        <v>0.873073561750698</v>
      </c>
      <c r="L732" s="91" t="n">
        <v>0.0972588985446314</v>
      </c>
      <c r="M732" s="92" t="n">
        <v>0.873073561750698</v>
      </c>
      <c r="N732" s="90" t="n">
        <v>0.0972588985446314</v>
      </c>
      <c r="O732" s="91" t="n">
        <v>0.873073561750698</v>
      </c>
      <c r="P732" s="91" t="n">
        <v>0.0972588985446314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2638264104</v>
      </c>
      <c r="K733" s="91" t="n">
        <v>0.875634371193995</v>
      </c>
      <c r="L733" s="91" t="n">
        <v>0.0974672638264104</v>
      </c>
      <c r="M733" s="92" t="n">
        <v>0.875634371193995</v>
      </c>
      <c r="N733" s="90" t="n">
        <v>0.0974672638264104</v>
      </c>
      <c r="O733" s="91" t="n">
        <v>0.875634371193995</v>
      </c>
      <c r="P733" s="91" t="n">
        <v>0.0974672638264104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88985446314</v>
      </c>
      <c r="K734" s="91" t="n">
        <v>0.873073561750698</v>
      </c>
      <c r="L734" s="91" t="n">
        <v>0.0972588985446314</v>
      </c>
      <c r="M734" s="92" t="n">
        <v>0.873073561750698</v>
      </c>
      <c r="N734" s="90" t="n">
        <v>0.0972588985446314</v>
      </c>
      <c r="O734" s="91" t="n">
        <v>0.873073561750698</v>
      </c>
      <c r="P734" s="91" t="n">
        <v>0.0972588985446314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2638264104</v>
      </c>
      <c r="K735" s="91" t="n">
        <v>0.875634371193995</v>
      </c>
      <c r="L735" s="91" t="n">
        <v>0.0974672638264104</v>
      </c>
      <c r="M735" s="92" t="n">
        <v>0.875634371193995</v>
      </c>
      <c r="N735" s="90" t="n">
        <v>0.0974672638264104</v>
      </c>
      <c r="O735" s="91" t="n">
        <v>0.875634371193995</v>
      </c>
      <c r="P735" s="91" t="n">
        <v>0.0974672638264104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88985446314</v>
      </c>
      <c r="K736" s="91" t="n">
        <v>0.873073561750698</v>
      </c>
      <c r="L736" s="91" t="n">
        <v>0.0972588985446314</v>
      </c>
      <c r="M736" s="92" t="n">
        <v>0.873073561750698</v>
      </c>
      <c r="N736" s="90" t="n">
        <v>0.0972588985446314</v>
      </c>
      <c r="O736" s="91" t="n">
        <v>0.873073561750698</v>
      </c>
      <c r="P736" s="91" t="n">
        <v>0.0972588985446314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2638264104</v>
      </c>
      <c r="K737" s="91" t="n">
        <v>0.875634371193995</v>
      </c>
      <c r="L737" s="91" t="n">
        <v>0.0974672638264104</v>
      </c>
      <c r="M737" s="92" t="n">
        <v>0.875634371193995</v>
      </c>
      <c r="N737" s="90" t="n">
        <v>0.0974672638264104</v>
      </c>
      <c r="O737" s="91" t="n">
        <v>0.875634371193995</v>
      </c>
      <c r="P737" s="91" t="n">
        <v>0.0974672638264104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88985446314</v>
      </c>
      <c r="K740" s="91" t="n">
        <v>0.873073561750698</v>
      </c>
      <c r="L740" s="91" t="n">
        <v>0.0972588985446314</v>
      </c>
      <c r="M740" s="92" t="n">
        <v>0.873073561750698</v>
      </c>
      <c r="N740" s="90" t="n">
        <v>0.0972588985446314</v>
      </c>
      <c r="O740" s="91" t="n">
        <v>0.873073561750698</v>
      </c>
      <c r="P740" s="91" t="n">
        <v>0.0972588985446314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2638264104</v>
      </c>
      <c r="K741" s="91" t="n">
        <v>0.875634371193995</v>
      </c>
      <c r="L741" s="91" t="n">
        <v>0.0974672638264104</v>
      </c>
      <c r="M741" s="92" t="n">
        <v>0.875634371193995</v>
      </c>
      <c r="N741" s="90" t="n">
        <v>0.0974672638264104</v>
      </c>
      <c r="O741" s="91" t="n">
        <v>0.875634371193995</v>
      </c>
      <c r="P741" s="91" t="n">
        <v>0.0974672638264104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88985446314</v>
      </c>
      <c r="K744" s="91" t="n">
        <v>0.873073561750698</v>
      </c>
      <c r="L744" s="91" t="n">
        <v>0.0972588985446314</v>
      </c>
      <c r="M744" s="92" t="n">
        <v>0.873073561750698</v>
      </c>
      <c r="N744" s="90" t="n">
        <v>0.0972588985446314</v>
      </c>
      <c r="O744" s="91" t="n">
        <v>0.873073561750698</v>
      </c>
      <c r="P744" s="91" t="n">
        <v>0.0972588985446314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2638264104</v>
      </c>
      <c r="K745" s="91" t="n">
        <v>0.875634371193995</v>
      </c>
      <c r="L745" s="91" t="n">
        <v>0.0974672638264104</v>
      </c>
      <c r="M745" s="92" t="n">
        <v>0.875634371193995</v>
      </c>
      <c r="N745" s="90" t="n">
        <v>0.0974672638264104</v>
      </c>
      <c r="O745" s="91" t="n">
        <v>0.875634371193995</v>
      </c>
      <c r="P745" s="91" t="n">
        <v>0.0974672638264104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88985446314</v>
      </c>
      <c r="K748" s="91" t="n">
        <v>0.873073561750698</v>
      </c>
      <c r="L748" s="91" t="n">
        <v>0.0972588985446314</v>
      </c>
      <c r="M748" s="92" t="n">
        <v>0.873073561750698</v>
      </c>
      <c r="N748" s="90" t="n">
        <v>0.0972588985446314</v>
      </c>
      <c r="O748" s="91" t="n">
        <v>0.873073561750698</v>
      </c>
      <c r="P748" s="91" t="n">
        <v>0.0972588985446314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2638264104</v>
      </c>
      <c r="K749" s="91" t="n">
        <v>0.875634371193995</v>
      </c>
      <c r="L749" s="91" t="n">
        <v>0.0974672638264104</v>
      </c>
      <c r="M749" s="92" t="n">
        <v>0.875634371193995</v>
      </c>
      <c r="N749" s="90" t="n">
        <v>0.0974672638264104</v>
      </c>
      <c r="O749" s="91" t="n">
        <v>0.875634371193995</v>
      </c>
      <c r="P749" s="91" t="n">
        <v>0.0974672638264104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88985446314</v>
      </c>
      <c r="K750" s="91" t="n">
        <v>0.873073561750698</v>
      </c>
      <c r="L750" s="91" t="n">
        <v>0.0972588985446314</v>
      </c>
      <c r="M750" s="92" t="n">
        <v>0.873073561750698</v>
      </c>
      <c r="N750" s="90" t="n">
        <v>0.0972588985446314</v>
      </c>
      <c r="O750" s="91" t="n">
        <v>0.873073561750698</v>
      </c>
      <c r="P750" s="91" t="n">
        <v>0.0972588985446314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2638264104</v>
      </c>
      <c r="K751" s="91" t="n">
        <v>0.875634371193995</v>
      </c>
      <c r="L751" s="91" t="n">
        <v>0.0974672638264104</v>
      </c>
      <c r="M751" s="92" t="n">
        <v>0.875634371193995</v>
      </c>
      <c r="N751" s="90" t="n">
        <v>0.0974672638264104</v>
      </c>
      <c r="O751" s="91" t="n">
        <v>0.875634371193995</v>
      </c>
      <c r="P751" s="91" t="n">
        <v>0.0974672638264104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92397654768</v>
      </c>
      <c r="K752" s="91" t="n">
        <v>0.873073561750698</v>
      </c>
      <c r="L752" s="91" t="n">
        <v>0.0972592397654768</v>
      </c>
      <c r="M752" s="92" t="n">
        <v>0.873073561750698</v>
      </c>
      <c r="N752" s="90" t="n">
        <v>0.0972592397654768</v>
      </c>
      <c r="O752" s="91" t="n">
        <v>0.873073561750698</v>
      </c>
      <c r="P752" s="91" t="n">
        <v>0.0972592397654768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6047866575</v>
      </c>
      <c r="K753" s="91" t="n">
        <v>0.875634371193995</v>
      </c>
      <c r="L753" s="91" t="n">
        <v>0.0974676047866575</v>
      </c>
      <c r="M753" s="92" t="n">
        <v>0.875634371193995</v>
      </c>
      <c r="N753" s="90" t="n">
        <v>0.0974676047866575</v>
      </c>
      <c r="O753" s="91" t="n">
        <v>0.875634371193995</v>
      </c>
      <c r="P753" s="91" t="n">
        <v>0.0974676047866575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92397654768</v>
      </c>
      <c r="K758" s="91" t="n">
        <v>0.873073561750698</v>
      </c>
      <c r="L758" s="91" t="n">
        <v>0.0972592397654768</v>
      </c>
      <c r="M758" s="92" t="n">
        <v>0.873073561750698</v>
      </c>
      <c r="N758" s="90" t="n">
        <v>0.0972592397654768</v>
      </c>
      <c r="O758" s="91" t="n">
        <v>0.873073561750698</v>
      </c>
      <c r="P758" s="91" t="n">
        <v>0.0972592397654768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6047866575</v>
      </c>
      <c r="K759" s="91" t="n">
        <v>0.875634371193995</v>
      </c>
      <c r="L759" s="91" t="n">
        <v>0.0974676047866575</v>
      </c>
      <c r="M759" s="92" t="n">
        <v>0.875634371193995</v>
      </c>
      <c r="N759" s="90" t="n">
        <v>0.0974676047866575</v>
      </c>
      <c r="O759" s="91" t="n">
        <v>0.875634371193995</v>
      </c>
      <c r="P759" s="91" t="n">
        <v>0.0974676047866575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92397654768</v>
      </c>
      <c r="K766" s="91" t="n">
        <v>0.873073561750698</v>
      </c>
      <c r="L766" s="91" t="n">
        <v>0.0972592397654768</v>
      </c>
      <c r="M766" s="92" t="n">
        <v>0.873073561750698</v>
      </c>
      <c r="N766" s="90" t="n">
        <v>0.0972592397654768</v>
      </c>
      <c r="O766" s="91" t="n">
        <v>0.873073561750698</v>
      </c>
      <c r="P766" s="91" t="n">
        <v>0.0972592397654768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6047866575</v>
      </c>
      <c r="K767" s="91" t="n">
        <v>0.875634371193995</v>
      </c>
      <c r="L767" s="91" t="n">
        <v>0.0974676047866575</v>
      </c>
      <c r="M767" s="92" t="n">
        <v>0.875634371193995</v>
      </c>
      <c r="N767" s="90" t="n">
        <v>0.0974676047866575</v>
      </c>
      <c r="O767" s="91" t="n">
        <v>0.875634371193995</v>
      </c>
      <c r="P767" s="91" t="n">
        <v>0.0974676047866575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88985446314</v>
      </c>
      <c r="K768" s="91" t="n">
        <v>0.873073561750698</v>
      </c>
      <c r="L768" s="91" t="n">
        <v>0.0972588985446314</v>
      </c>
      <c r="M768" s="92" t="n">
        <v>0.873073561750698</v>
      </c>
      <c r="N768" s="90" t="n">
        <v>0.0972588985446314</v>
      </c>
      <c r="O768" s="91" t="n">
        <v>0.873073561750698</v>
      </c>
      <c r="P768" s="91" t="n">
        <v>0.0972588985446314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2638264104</v>
      </c>
      <c r="K769" s="91" t="n">
        <v>0.875634371193995</v>
      </c>
      <c r="L769" s="91" t="n">
        <v>0.0974672638264104</v>
      </c>
      <c r="M769" s="92" t="n">
        <v>0.875634371193995</v>
      </c>
      <c r="N769" s="90" t="n">
        <v>0.0974672638264104</v>
      </c>
      <c r="O769" s="91" t="n">
        <v>0.875634371193995</v>
      </c>
      <c r="P769" s="91" t="n">
        <v>0.0974672638264104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92397654768</v>
      </c>
      <c r="K770" s="91" t="n">
        <v>0.873073561750698</v>
      </c>
      <c r="L770" s="91" t="n">
        <v>0.0972592397654768</v>
      </c>
      <c r="M770" s="92" t="n">
        <v>0.873073561750698</v>
      </c>
      <c r="N770" s="90" t="n">
        <v>0.0972592397654768</v>
      </c>
      <c r="O770" s="91" t="n">
        <v>0.873073561750698</v>
      </c>
      <c r="P770" s="91" t="n">
        <v>0.0972592397654768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6047866575</v>
      </c>
      <c r="K771" s="91" t="n">
        <v>0.875634371193995</v>
      </c>
      <c r="L771" s="91" t="n">
        <v>0.0974676047866575</v>
      </c>
      <c r="M771" s="92" t="n">
        <v>0.875634371193995</v>
      </c>
      <c r="N771" s="90" t="n">
        <v>0.0974676047866575</v>
      </c>
      <c r="O771" s="91" t="n">
        <v>0.875634371193995</v>
      </c>
      <c r="P771" s="91" t="n">
        <v>0.0974676047866575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88985446314</v>
      </c>
      <c r="K772" s="91" t="n">
        <v>0.873073561750698</v>
      </c>
      <c r="L772" s="91" t="n">
        <v>0.0972588985446314</v>
      </c>
      <c r="M772" s="92" t="n">
        <v>0.873073561750698</v>
      </c>
      <c r="N772" s="90" t="n">
        <v>0.0972588985446314</v>
      </c>
      <c r="O772" s="91" t="n">
        <v>0.873073561750698</v>
      </c>
      <c r="P772" s="91" t="n">
        <v>0.0972588985446314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2638264104</v>
      </c>
      <c r="K773" s="91" t="n">
        <v>0.875634371193995</v>
      </c>
      <c r="L773" s="91" t="n">
        <v>0.0974672638264104</v>
      </c>
      <c r="M773" s="92" t="n">
        <v>0.875634371193995</v>
      </c>
      <c r="N773" s="90" t="n">
        <v>0.0974672638264104</v>
      </c>
      <c r="O773" s="91" t="n">
        <v>0.875634371193995</v>
      </c>
      <c r="P773" s="91" t="n">
        <v>0.0974672638264104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88985446314</v>
      </c>
      <c r="K774" s="91" t="n">
        <v>0.873073561750698</v>
      </c>
      <c r="L774" s="91" t="n">
        <v>0.0972588985446314</v>
      </c>
      <c r="M774" s="92" t="n">
        <v>0.873073561750698</v>
      </c>
      <c r="N774" s="90" t="n">
        <v>0.0972588985446314</v>
      </c>
      <c r="O774" s="91" t="n">
        <v>0.873073561750698</v>
      </c>
      <c r="P774" s="91" t="n">
        <v>0.0972588985446314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2638264104</v>
      </c>
      <c r="K775" s="91" t="n">
        <v>0.875634371193995</v>
      </c>
      <c r="L775" s="91" t="n">
        <v>0.0974672638264104</v>
      </c>
      <c r="M775" s="92" t="n">
        <v>0.875634371193995</v>
      </c>
      <c r="N775" s="90" t="n">
        <v>0.0974672638264104</v>
      </c>
      <c r="O775" s="91" t="n">
        <v>0.875634371193995</v>
      </c>
      <c r="P775" s="91" t="n">
        <v>0.0974672638264104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88985446314</v>
      </c>
      <c r="K776" s="91" t="n">
        <v>0.873073561750698</v>
      </c>
      <c r="L776" s="91" t="n">
        <v>0.0972588985446314</v>
      </c>
      <c r="M776" s="92" t="n">
        <v>0.873073561750698</v>
      </c>
      <c r="N776" s="90" t="n">
        <v>0.0972588985446314</v>
      </c>
      <c r="O776" s="91" t="n">
        <v>0.873073561750698</v>
      </c>
      <c r="P776" s="91" t="n">
        <v>0.0972588985446314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2638264104</v>
      </c>
      <c r="K777" s="91" t="n">
        <v>0.875634371193995</v>
      </c>
      <c r="L777" s="91" t="n">
        <v>0.0974672638264104</v>
      </c>
      <c r="M777" s="92" t="n">
        <v>0.875634371193995</v>
      </c>
      <c r="N777" s="90" t="n">
        <v>0.0974672638264104</v>
      </c>
      <c r="O777" s="91" t="n">
        <v>0.875634371193995</v>
      </c>
      <c r="P777" s="91" t="n">
        <v>0.0974672638264104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88985446314</v>
      </c>
      <c r="K778" s="91" t="n">
        <v>0.873073561750698</v>
      </c>
      <c r="L778" s="91" t="n">
        <v>0.0972588985446314</v>
      </c>
      <c r="M778" s="92" t="n">
        <v>0.873073561750698</v>
      </c>
      <c r="N778" s="90" t="n">
        <v>0.0972588985446314</v>
      </c>
      <c r="O778" s="91" t="n">
        <v>0.873073561750698</v>
      </c>
      <c r="P778" s="91" t="n">
        <v>0.0972588985446314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2638264104</v>
      </c>
      <c r="K779" s="91" t="n">
        <v>0.875634371193995</v>
      </c>
      <c r="L779" s="91" t="n">
        <v>0.0974672638264104</v>
      </c>
      <c r="M779" s="92" t="n">
        <v>0.875634371193995</v>
      </c>
      <c r="N779" s="90" t="n">
        <v>0.0974672638264104</v>
      </c>
      <c r="O779" s="91" t="n">
        <v>0.875634371193995</v>
      </c>
      <c r="P779" s="91" t="n">
        <v>0.0974672638264104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88985446314</v>
      </c>
      <c r="K780" s="91" t="n">
        <v>0.873073561750698</v>
      </c>
      <c r="L780" s="91" t="n">
        <v>0.0972588985446314</v>
      </c>
      <c r="M780" s="92" t="n">
        <v>0.873073561750698</v>
      </c>
      <c r="N780" s="90" t="n">
        <v>0.0972588985446314</v>
      </c>
      <c r="O780" s="91" t="n">
        <v>0.873073561750698</v>
      </c>
      <c r="P780" s="91" t="n">
        <v>0.0972588985446314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2638264104</v>
      </c>
      <c r="K781" s="91" t="n">
        <v>0.875634371193995</v>
      </c>
      <c r="L781" s="91" t="n">
        <v>0.0974672638264104</v>
      </c>
      <c r="M781" s="92" t="n">
        <v>0.875634371193995</v>
      </c>
      <c r="N781" s="90" t="n">
        <v>0.0974672638264104</v>
      </c>
      <c r="O781" s="91" t="n">
        <v>0.875634371193995</v>
      </c>
      <c r="P781" s="91" t="n">
        <v>0.0974672638264104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88985446314</v>
      </c>
      <c r="K784" s="91" t="n">
        <v>0.873073561750698</v>
      </c>
      <c r="L784" s="91" t="n">
        <v>0.0972588985446314</v>
      </c>
      <c r="M784" s="92" t="n">
        <v>0.873073561750698</v>
      </c>
      <c r="N784" s="90" t="n">
        <v>0.0972588985446314</v>
      </c>
      <c r="O784" s="91" t="n">
        <v>0.873073561750698</v>
      </c>
      <c r="P784" s="91" t="n">
        <v>0.0972588985446314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2638264104</v>
      </c>
      <c r="K785" s="91" t="n">
        <v>0.875634371193995</v>
      </c>
      <c r="L785" s="91" t="n">
        <v>0.0974672638264104</v>
      </c>
      <c r="M785" s="92" t="n">
        <v>0.875634371193995</v>
      </c>
      <c r="N785" s="90" t="n">
        <v>0.0974672638264104</v>
      </c>
      <c r="O785" s="91" t="n">
        <v>0.875634371193995</v>
      </c>
      <c r="P785" s="91" t="n">
        <v>0.0974672638264104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88985446314</v>
      </c>
      <c r="K792" s="91" t="n">
        <v>0.873073561750698</v>
      </c>
      <c r="L792" s="91" t="n">
        <v>0.0972588985446314</v>
      </c>
      <c r="M792" s="92" t="n">
        <v>0.873073561750698</v>
      </c>
      <c r="N792" s="90" t="n">
        <v>0.0972588985446314</v>
      </c>
      <c r="O792" s="91" t="n">
        <v>0.873073561750698</v>
      </c>
      <c r="P792" s="91" t="n">
        <v>0.0972588985446314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2638264104</v>
      </c>
      <c r="K793" s="91" t="n">
        <v>0.875634371193995</v>
      </c>
      <c r="L793" s="91" t="n">
        <v>0.0974672638264104</v>
      </c>
      <c r="M793" s="92" t="n">
        <v>0.875634371193995</v>
      </c>
      <c r="N793" s="90" t="n">
        <v>0.0974672638264104</v>
      </c>
      <c r="O793" s="91" t="n">
        <v>0.875634371193995</v>
      </c>
      <c r="P793" s="91" t="n">
        <v>0.0974672638264104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88985446314</v>
      </c>
      <c r="K794" s="91" t="n">
        <v>0.873073561750698</v>
      </c>
      <c r="L794" s="91" t="n">
        <v>0.0972588985446314</v>
      </c>
      <c r="M794" s="92" t="n">
        <v>0.873073561750698</v>
      </c>
      <c r="N794" s="90" t="n">
        <v>0.0972588985446314</v>
      </c>
      <c r="O794" s="91" t="n">
        <v>0.873073561750698</v>
      </c>
      <c r="P794" s="91" t="n">
        <v>0.0972588985446314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2638264104</v>
      </c>
      <c r="K795" s="91" t="n">
        <v>0.875634371193995</v>
      </c>
      <c r="L795" s="91" t="n">
        <v>0.0974672638264104</v>
      </c>
      <c r="M795" s="92" t="n">
        <v>0.875634371193995</v>
      </c>
      <c r="N795" s="90" t="n">
        <v>0.0974672638264104</v>
      </c>
      <c r="O795" s="91" t="n">
        <v>0.875634371193995</v>
      </c>
      <c r="P795" s="91" t="n">
        <v>0.0974672638264104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88985446314</v>
      </c>
      <c r="K796" s="91" t="n">
        <v>0.873073561750698</v>
      </c>
      <c r="L796" s="91" t="n">
        <v>0.0972588985446314</v>
      </c>
      <c r="M796" s="92" t="n">
        <v>0.873073561750698</v>
      </c>
      <c r="N796" s="90" t="n">
        <v>0.0972588985446314</v>
      </c>
      <c r="O796" s="91" t="n">
        <v>0.873073561750698</v>
      </c>
      <c r="P796" s="91" t="n">
        <v>0.0972588985446314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2638264104</v>
      </c>
      <c r="K797" s="91" t="n">
        <v>0.875634371193995</v>
      </c>
      <c r="L797" s="91" t="n">
        <v>0.0974672638264104</v>
      </c>
      <c r="M797" s="92" t="n">
        <v>0.875634371193995</v>
      </c>
      <c r="N797" s="90" t="n">
        <v>0.0974672638264104</v>
      </c>
      <c r="O797" s="91" t="n">
        <v>0.875634371193995</v>
      </c>
      <c r="P797" s="91" t="n">
        <v>0.0974672638264104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88985446314</v>
      </c>
      <c r="K798" s="91" t="n">
        <v>0.873073561750698</v>
      </c>
      <c r="L798" s="91" t="n">
        <v>0.0972588985446314</v>
      </c>
      <c r="M798" s="92" t="n">
        <v>0.873073561750698</v>
      </c>
      <c r="N798" s="90" t="n">
        <v>0.0972588985446314</v>
      </c>
      <c r="O798" s="91" t="n">
        <v>0.873073561750698</v>
      </c>
      <c r="P798" s="91" t="n">
        <v>0.0972588985446314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2638264104</v>
      </c>
      <c r="K799" s="91" t="n">
        <v>0.875634371193995</v>
      </c>
      <c r="L799" s="91" t="n">
        <v>0.0974672638264104</v>
      </c>
      <c r="M799" s="92" t="n">
        <v>0.875634371193995</v>
      </c>
      <c r="N799" s="90" t="n">
        <v>0.0974672638264104</v>
      </c>
      <c r="O799" s="91" t="n">
        <v>0.875634371193995</v>
      </c>
      <c r="P799" s="91" t="n">
        <v>0.0974672638264104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92397654768</v>
      </c>
      <c r="K800" s="91" t="n">
        <v>0.873073561750698</v>
      </c>
      <c r="L800" s="91" t="n">
        <v>0.0972592397654768</v>
      </c>
      <c r="M800" s="92" t="n">
        <v>0.873073561750698</v>
      </c>
      <c r="N800" s="90" t="n">
        <v>0.0972592397654768</v>
      </c>
      <c r="O800" s="91" t="n">
        <v>0.873073561750698</v>
      </c>
      <c r="P800" s="91" t="n">
        <v>0.0972592397654768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6047866575</v>
      </c>
      <c r="K801" s="91" t="n">
        <v>0.875634371193995</v>
      </c>
      <c r="L801" s="91" t="n">
        <v>0.0974676047866575</v>
      </c>
      <c r="M801" s="92" t="n">
        <v>0.875634371193995</v>
      </c>
      <c r="N801" s="90" t="n">
        <v>0.0974676047866575</v>
      </c>
      <c r="O801" s="91" t="n">
        <v>0.875634371193995</v>
      </c>
      <c r="P801" s="91" t="n">
        <v>0.0974676047866575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88985446314</v>
      </c>
      <c r="K804" s="91" t="n">
        <v>0.873073561750698</v>
      </c>
      <c r="L804" s="91" t="n">
        <v>0.0972588985446314</v>
      </c>
      <c r="M804" s="92" t="n">
        <v>0.873073561750698</v>
      </c>
      <c r="N804" s="90" t="n">
        <v>0.0972588985446314</v>
      </c>
      <c r="O804" s="91" t="n">
        <v>0.873073561750698</v>
      </c>
      <c r="P804" s="91" t="n">
        <v>0.0972588985446314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2638264104</v>
      </c>
      <c r="K805" s="91" t="n">
        <v>0.875634371193995</v>
      </c>
      <c r="L805" s="91" t="n">
        <v>0.0974672638264104</v>
      </c>
      <c r="M805" s="92" t="n">
        <v>0.875634371193995</v>
      </c>
      <c r="N805" s="90" t="n">
        <v>0.0974672638264104</v>
      </c>
      <c r="O805" s="91" t="n">
        <v>0.875634371193995</v>
      </c>
      <c r="P805" s="91" t="n">
        <v>0.0974672638264104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88985446314</v>
      </c>
      <c r="K806" s="91" t="n">
        <v>0.873073561750698</v>
      </c>
      <c r="L806" s="91" t="n">
        <v>0.0972588985446314</v>
      </c>
      <c r="M806" s="92" t="n">
        <v>0.873073561750698</v>
      </c>
      <c r="N806" s="90" t="n">
        <v>0.0972588985446314</v>
      </c>
      <c r="O806" s="91" t="n">
        <v>0.873073561750698</v>
      </c>
      <c r="P806" s="91" t="n">
        <v>0.0972588985446314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2638264104</v>
      </c>
      <c r="K807" s="91" t="n">
        <v>0.875634371193995</v>
      </c>
      <c r="L807" s="91" t="n">
        <v>0.0974672638264104</v>
      </c>
      <c r="M807" s="92" t="n">
        <v>0.875634371193995</v>
      </c>
      <c r="N807" s="90" t="n">
        <v>0.0974672638264104</v>
      </c>
      <c r="O807" s="91" t="n">
        <v>0.875634371193995</v>
      </c>
      <c r="P807" s="91" t="n">
        <v>0.0974672638264104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92397654768</v>
      </c>
      <c r="K808" s="91" t="n">
        <v>0.873073561750698</v>
      </c>
      <c r="L808" s="91" t="n">
        <v>0.0972592397654768</v>
      </c>
      <c r="M808" s="92" t="n">
        <v>0.873073561750698</v>
      </c>
      <c r="N808" s="90" t="n">
        <v>0.0972592397654768</v>
      </c>
      <c r="O808" s="91" t="n">
        <v>0.873073561750698</v>
      </c>
      <c r="P808" s="91" t="n">
        <v>0.0972592397654768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6047866575</v>
      </c>
      <c r="K809" s="91" t="n">
        <v>0.875634371193995</v>
      </c>
      <c r="L809" s="91" t="n">
        <v>0.0974676047866575</v>
      </c>
      <c r="M809" s="92" t="n">
        <v>0.875634371193995</v>
      </c>
      <c r="N809" s="90" t="n">
        <v>0.0974676047866575</v>
      </c>
      <c r="O809" s="91" t="n">
        <v>0.875634371193995</v>
      </c>
      <c r="P809" s="91" t="n">
        <v>0.0974676047866575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92397654768</v>
      </c>
      <c r="K810" s="91" t="n">
        <v>0.873073561750698</v>
      </c>
      <c r="L810" s="91" t="n">
        <v>0.0972592397654768</v>
      </c>
      <c r="M810" s="92" t="n">
        <v>0.873073561750698</v>
      </c>
      <c r="N810" s="90" t="n">
        <v>0.0972592397654768</v>
      </c>
      <c r="O810" s="91" t="n">
        <v>0.873073561750698</v>
      </c>
      <c r="P810" s="91" t="n">
        <v>0.0972592397654768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6047866575</v>
      </c>
      <c r="K811" s="91" t="n">
        <v>0.875634371193995</v>
      </c>
      <c r="L811" s="91" t="n">
        <v>0.0974676047866575</v>
      </c>
      <c r="M811" s="92" t="n">
        <v>0.875634371193995</v>
      </c>
      <c r="N811" s="90" t="n">
        <v>0.0974676047866575</v>
      </c>
      <c r="O811" s="91" t="n">
        <v>0.875634371193995</v>
      </c>
      <c r="P811" s="91" t="n">
        <v>0.0974676047866575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88985446314</v>
      </c>
      <c r="K812" s="91" t="n">
        <v>0.873073561750698</v>
      </c>
      <c r="L812" s="91" t="n">
        <v>0.0972588985446314</v>
      </c>
      <c r="M812" s="92" t="n">
        <v>0.873073561750698</v>
      </c>
      <c r="N812" s="90" t="n">
        <v>0.0972588985446314</v>
      </c>
      <c r="O812" s="91" t="n">
        <v>0.873073561750698</v>
      </c>
      <c r="P812" s="91" t="n">
        <v>0.0972588985446314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2638264104</v>
      </c>
      <c r="K813" s="91" t="n">
        <v>0.875634371193995</v>
      </c>
      <c r="L813" s="91" t="n">
        <v>0.0974672638264104</v>
      </c>
      <c r="M813" s="92" t="n">
        <v>0.875634371193995</v>
      </c>
      <c r="N813" s="90" t="n">
        <v>0.0974672638264104</v>
      </c>
      <c r="O813" s="91" t="n">
        <v>0.875634371193995</v>
      </c>
      <c r="P813" s="91" t="n">
        <v>0.0974672638264104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92397654768</v>
      </c>
      <c r="K814" s="91" t="n">
        <v>0.873073561750698</v>
      </c>
      <c r="L814" s="91" t="n">
        <v>0.0972592397654768</v>
      </c>
      <c r="M814" s="92" t="n">
        <v>0.873073561750698</v>
      </c>
      <c r="N814" s="90" t="n">
        <v>0.0972592397654768</v>
      </c>
      <c r="O814" s="91" t="n">
        <v>0.873073561750698</v>
      </c>
      <c r="P814" s="91" t="n">
        <v>0.0972592397654768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6047866575</v>
      </c>
      <c r="K815" s="91" t="n">
        <v>0.875634371193995</v>
      </c>
      <c r="L815" s="91" t="n">
        <v>0.0974676047866575</v>
      </c>
      <c r="M815" s="92" t="n">
        <v>0.875634371193995</v>
      </c>
      <c r="N815" s="90" t="n">
        <v>0.0974676047866575</v>
      </c>
      <c r="O815" s="91" t="n">
        <v>0.875634371193995</v>
      </c>
      <c r="P815" s="91" t="n">
        <v>0.0974676047866575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441949079</v>
      </c>
      <c r="E17" s="150" t="n">
        <v>17776.7023680336</v>
      </c>
      <c r="F17" s="151" t="s">
        <v>131</v>
      </c>
      <c r="G17" s="150" t="n">
        <v>35146.1443171126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441949079</v>
      </c>
      <c r="E18" s="150" t="n">
        <v>17776.7023680336</v>
      </c>
      <c r="F18" s="154" t="s">
        <v>131</v>
      </c>
      <c r="G18" s="150" t="n">
        <v>35146.1443171126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441949079</v>
      </c>
      <c r="E19" s="157" t="n">
        <v>17776.7023680336</v>
      </c>
      <c r="F19" s="158" t="s">
        <v>131</v>
      </c>
      <c r="G19" s="157" t="n">
        <v>35146.1443171126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5494819906</v>
      </c>
      <c r="G26" s="166" t="n">
        <v>0.0973925494819906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5494819906</v>
      </c>
      <c r="G27" s="166" t="n">
        <v>0.0973925494819906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5494819906</v>
      </c>
      <c r="G28" s="166" t="n">
        <v>0.097392549481990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1443171125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1443171125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1443171125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1443171125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8</v>
      </c>
      <c r="E142" s="81" t="n">
        <v>3594.30400000001</v>
      </c>
      <c r="F142" s="82" t="n">
        <v>33788.48</v>
      </c>
      <c r="G142" s="208" t="n">
        <v>3.99628445557052</v>
      </c>
      <c r="H142" s="81" t="n">
        <v>3.99649142530192</v>
      </c>
      <c r="I142" s="81"/>
      <c r="J142" s="82" t="n">
        <v>6.82215693696002</v>
      </c>
      <c r="K142" s="82" t="n">
        <v>35146.1443171124</v>
      </c>
    </row>
    <row r="143" customFormat="false" ht="15" hidden="false" customHeight="false" outlineLevel="0" collapsed="false">
      <c r="B143" s="117" t="n">
        <v>7</v>
      </c>
      <c r="C143" s="19" t="n">
        <v>7054.73126292479</v>
      </c>
      <c r="D143" s="19" t="n">
        <v>67894.7914753472</v>
      </c>
      <c r="E143" s="19" t="n">
        <v>817.70416</v>
      </c>
      <c r="F143" s="198" t="n">
        <v>7686.8792</v>
      </c>
      <c r="G143" s="197" t="n">
        <v>0.909154713642298</v>
      </c>
      <c r="H143" s="19" t="n">
        <v>0.909201799256182</v>
      </c>
      <c r="I143" s="19"/>
      <c r="J143" s="198" t="n">
        <v>1.5520407031584</v>
      </c>
      <c r="K143" s="198" t="n">
        <v>7995.75852177863</v>
      </c>
    </row>
    <row r="144" customFormat="false" ht="15" hidden="false" customHeight="false" outlineLevel="0" collapsed="false">
      <c r="B144" s="117" t="n">
        <v>10</v>
      </c>
      <c r="C144" s="19" t="n">
        <v>23955.0764861953</v>
      </c>
      <c r="D144" s="19" t="n">
        <v>230543.852372331</v>
      </c>
      <c r="E144" s="19" t="n">
        <v>2776.59984000001</v>
      </c>
      <c r="F144" s="198" t="n">
        <v>26101.6008</v>
      </c>
      <c r="G144" s="197" t="n">
        <v>3.08712974192822</v>
      </c>
      <c r="H144" s="19" t="n">
        <v>3.08728962604574</v>
      </c>
      <c r="I144" s="19"/>
      <c r="J144" s="198" t="n">
        <v>5.27011623380162</v>
      </c>
      <c r="K144" s="198" t="n">
        <v>27150.3857953338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1:42Z</dcterms:created>
  <dc:creator>lmansi</dc:creator>
  <dc:description/>
  <dc:language>en-US</dc:language>
  <cp:lastModifiedBy>lmansi</cp:lastModifiedBy>
  <dcterms:modified xsi:type="dcterms:W3CDTF">2010-07-14T00:5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